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Gr. 1 Scoring Guide" sheetId="1" state="visible" r:id="rId2"/>
    <sheet name="Gr. 1" sheetId="2" state="visible" r:id="rId3"/>
    <sheet name="Gr. 2 Scoring Guide" sheetId="3" state="visible" r:id="rId4"/>
    <sheet name="Gr.2" sheetId="4" state="visible" r:id="rId5"/>
  </sheets>
  <definedNames>
    <definedName function="false" hidden="false" localSheetId="1" name="_xlnm.Print_Area" vbProcedure="false">'Gr. 1'!$A$1:$D$21</definedName>
    <definedName function="false" hidden="false" localSheetId="1" name="_xlnm.Print_Titles" vbProcedure="false">'Gr. 1'!$1:$1</definedName>
    <definedName function="false" hidden="false" localSheetId="0" name="_xlnm.Print_Area" vbProcedure="false">'Gr. 1 Scoring Guide'!$A$1:$AG$29</definedName>
    <definedName function="false" hidden="false" localSheetId="0" name="_xlnm.Print_Titles" vbProcedure="false">'Gr. 1 Scoring Guide'!$A:$A,'Gr. 1 Scoring Guide'!$1:$3</definedName>
    <definedName function="false" hidden="false" localSheetId="2" name="_xlnm.Print_Area" vbProcedure="false">'Gr. 2 Scoring Guide'!$A$1:$AF$32</definedName>
    <definedName function="false" hidden="false" localSheetId="2" name="_xlnm.Print_Titles" vbProcedure="false">'Gr. 2 Scoring Guide'!$A:$A,'Gr. 2 Scoring Guide'!$1:$3</definedName>
    <definedName function="false" hidden="false" localSheetId="3" name="_xlnm.Print_Area" vbProcedure="false">'Gr.2'!$A$1:$D$21</definedName>
    <definedName function="false" hidden="false" localSheetId="3" name="_xlnm.Print_Titles" vbProcedure="false">'Gr.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33">
  <si>
    <t xml:space="preserve">Problem #</t>
  </si>
  <si>
    <t xml:space="preserve">Standards</t>
  </si>
  <si>
    <t xml:space="preserve">2N7</t>
  </si>
  <si>
    <t xml:space="preserve">2N9</t>
  </si>
  <si>
    <t xml:space="preserve">2G1</t>
  </si>
  <si>
    <t xml:space="preserve">2M1</t>
  </si>
  <si>
    <t xml:space="preserve">2M2</t>
  </si>
  <si>
    <t xml:space="preserve">Correct Ansswer</t>
  </si>
  <si>
    <t xml:space="preserve">A</t>
  </si>
  <si>
    <t xml:space="preserve">D</t>
  </si>
  <si>
    <t xml:space="preserve">B</t>
  </si>
  <si>
    <t xml:space="preserve">C</t>
  </si>
  <si>
    <t xml:space="preserve">T</t>
  </si>
  <si>
    <t xml:space="preserve">%</t>
  </si>
  <si>
    <t xml:space="preserve">Student Name</t>
  </si>
  <si>
    <t xml:space="preserve">Total</t>
  </si>
  <si>
    <t xml:space="preserve">Count</t>
  </si>
  <si>
    <t xml:space="preserve">Percentage</t>
  </si>
  <si>
    <t xml:space="preserve">#</t>
  </si>
  <si>
    <t xml:space="preserve">Answer</t>
  </si>
  <si>
    <t xml:space="preserve">Reporting Category</t>
  </si>
  <si>
    <t xml:space="preserve">Standard</t>
  </si>
  <si>
    <t xml:space="preserve">Number Sense and Operation</t>
  </si>
  <si>
    <t xml:space="preserve">Geometry</t>
  </si>
  <si>
    <t xml:space="preserve">Measurement</t>
  </si>
  <si>
    <t xml:space="preserve">2N8</t>
  </si>
  <si>
    <t xml:space="preserve">2N10</t>
  </si>
  <si>
    <t xml:space="preserve">2P3</t>
  </si>
  <si>
    <t xml:space="preserve">2D2</t>
  </si>
  <si>
    <t xml:space="preserve">2G7</t>
  </si>
  <si>
    <t xml:space="preserve">Correct Answer</t>
  </si>
  <si>
    <t xml:space="preserve">Patterns, Relations, and Algebra</t>
  </si>
  <si>
    <t xml:space="preserve">Data, Statistics, &amp; Probabi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3" activeCellId="0" sqref="G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7" min="2" style="1" width="6.61"/>
    <col collapsed="false" customWidth="true" hidden="false" outlineLevel="0" max="28" min="28" style="1" width="10.37"/>
    <col collapsed="false" customWidth="true" hidden="false" outlineLevel="0" max="32" min="29" style="1" width="8.75"/>
    <col collapsed="false" customWidth="false" hidden="false" outlineLevel="0" max="257" min="33" style="1" width="10.99"/>
  </cols>
  <sheetData>
    <row r="1" customFormat="false" ht="12.75" hidden="false" customHeight="false" outlineLevel="0" collapsed="false">
      <c r="A1" s="2" t="s">
        <v>0</v>
      </c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3" t="n">
        <v>10</v>
      </c>
      <c r="L1" s="3" t="n">
        <v>11</v>
      </c>
      <c r="M1" s="3" t="n">
        <v>12</v>
      </c>
      <c r="N1" s="3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4"/>
      <c r="AB1" s="4"/>
    </row>
    <row r="2" s="6" customFormat="true" ht="18.75" hidden="false" customHeight="true" outlineLevel="0" collapsed="false">
      <c r="A2" s="2" t="s">
        <v>1</v>
      </c>
      <c r="B2" s="3" t="s">
        <v>2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3</v>
      </c>
      <c r="H2" s="3" t="s">
        <v>3</v>
      </c>
      <c r="I2" s="3" t="s">
        <v>3</v>
      </c>
      <c r="J2" s="3" t="s">
        <v>3</v>
      </c>
      <c r="K2" s="3" t="s">
        <v>3</v>
      </c>
      <c r="L2" s="3" t="s">
        <v>4</v>
      </c>
      <c r="M2" s="3" t="s">
        <v>4</v>
      </c>
      <c r="N2" s="3" t="s">
        <v>4</v>
      </c>
      <c r="O2" s="3" t="s">
        <v>4</v>
      </c>
      <c r="P2" s="3" t="s">
        <v>4</v>
      </c>
      <c r="Q2" s="3" t="s">
        <v>5</v>
      </c>
      <c r="R2" s="3" t="s">
        <v>5</v>
      </c>
      <c r="S2" s="3" t="s">
        <v>5</v>
      </c>
      <c r="T2" s="3" t="s">
        <v>5</v>
      </c>
      <c r="U2" s="3" t="s">
        <v>5</v>
      </c>
      <c r="V2" s="3" t="s">
        <v>6</v>
      </c>
      <c r="W2" s="3" t="s">
        <v>6</v>
      </c>
      <c r="X2" s="3" t="s">
        <v>6</v>
      </c>
      <c r="Y2" s="3" t="s">
        <v>6</v>
      </c>
      <c r="Z2" s="3" t="s">
        <v>6</v>
      </c>
      <c r="AA2" s="5"/>
      <c r="AB2" s="5"/>
    </row>
    <row r="3" s="11" customFormat="true" ht="15" hidden="false" customHeight="false" outlineLevel="0" collapsed="false">
      <c r="A3" s="2" t="s">
        <v>7</v>
      </c>
      <c r="B3" s="7" t="s">
        <v>8</v>
      </c>
      <c r="C3" s="7" t="s">
        <v>9</v>
      </c>
      <c r="D3" s="7" t="s">
        <v>10</v>
      </c>
      <c r="E3" s="7" t="s">
        <v>11</v>
      </c>
      <c r="F3" s="7" t="s">
        <v>9</v>
      </c>
      <c r="G3" s="7" t="s">
        <v>9</v>
      </c>
      <c r="H3" s="7" t="s">
        <v>11</v>
      </c>
      <c r="I3" s="7" t="s">
        <v>8</v>
      </c>
      <c r="J3" s="7" t="s">
        <v>10</v>
      </c>
      <c r="K3" s="7" t="s">
        <v>11</v>
      </c>
      <c r="L3" s="7" t="s">
        <v>10</v>
      </c>
      <c r="M3" s="7" t="s">
        <v>11</v>
      </c>
      <c r="N3" s="7" t="s">
        <v>8</v>
      </c>
      <c r="O3" s="7" t="s">
        <v>10</v>
      </c>
      <c r="P3" s="7" t="s">
        <v>9</v>
      </c>
      <c r="Q3" s="7" t="s">
        <v>10</v>
      </c>
      <c r="R3" s="7" t="s">
        <v>11</v>
      </c>
      <c r="S3" s="7" t="s">
        <v>9</v>
      </c>
      <c r="T3" s="7" t="s">
        <v>9</v>
      </c>
      <c r="U3" s="7" t="s">
        <v>11</v>
      </c>
      <c r="V3" s="7" t="s">
        <v>10</v>
      </c>
      <c r="W3" s="7" t="s">
        <v>11</v>
      </c>
      <c r="X3" s="7" t="s">
        <v>9</v>
      </c>
      <c r="Y3" s="7" t="s">
        <v>11</v>
      </c>
      <c r="Z3" s="7" t="s">
        <v>9</v>
      </c>
      <c r="AA3" s="3" t="s">
        <v>12</v>
      </c>
      <c r="AB3" s="3" t="s">
        <v>13</v>
      </c>
      <c r="AC3" s="8" t="s">
        <v>2</v>
      </c>
      <c r="AD3" s="9" t="s">
        <v>3</v>
      </c>
      <c r="AE3" s="10" t="s">
        <v>4</v>
      </c>
      <c r="AF3" s="9" t="s">
        <v>5</v>
      </c>
      <c r="AG3" s="9" t="s">
        <v>6</v>
      </c>
    </row>
    <row r="4" customFormat="false" ht="12.75" hidden="false" customHeight="false" outlineLevel="0" collapsed="false">
      <c r="A4" s="2" t="s">
        <v>1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13"/>
      <c r="Q4" s="13"/>
      <c r="R4" s="13"/>
      <c r="S4" s="13"/>
      <c r="T4" s="12"/>
      <c r="U4" s="13"/>
      <c r="V4" s="13"/>
      <c r="W4" s="13"/>
      <c r="X4" s="13"/>
      <c r="Y4" s="13"/>
      <c r="Z4" s="13"/>
      <c r="AA4" s="13"/>
      <c r="AB4" s="13"/>
      <c r="AC4" s="14"/>
      <c r="AD4" s="14"/>
      <c r="AE4" s="15"/>
      <c r="AF4" s="14"/>
      <c r="AG4" s="14"/>
    </row>
    <row r="5" customFormat="false" ht="12.75" hidden="false" customHeight="fals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8" t="n">
        <f aca="false">SUM(B5:Z5)</f>
        <v>0</v>
      </c>
      <c r="AB5" s="19" t="n">
        <f aca="false">AA5/25</f>
        <v>0</v>
      </c>
      <c r="AC5" s="20" t="e">
        <f aca="false">AVERAGE(B5:F5)</f>
        <v>#DIV/0!</v>
      </c>
      <c r="AD5" s="21" t="e">
        <f aca="false">AVERAGE(G5:K5)</f>
        <v>#DIV/0!</v>
      </c>
      <c r="AE5" s="20" t="e">
        <f aca="false">AVERAGE(L5:P5)</f>
        <v>#DIV/0!</v>
      </c>
      <c r="AF5" s="21" t="e">
        <f aca="false">AVERAGE(Q5:U5)</f>
        <v>#DIV/0!</v>
      </c>
      <c r="AG5" s="21" t="e">
        <f aca="false">AVERAGE(V5:Z5)</f>
        <v>#DIV/0!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8" t="n">
        <f aca="false">SUM(B6:Z6)</f>
        <v>0</v>
      </c>
      <c r="AB6" s="19" t="n">
        <f aca="false">AA6/25</f>
        <v>0</v>
      </c>
      <c r="AC6" s="20" t="e">
        <f aca="false">AVERAGE(B6:F6)</f>
        <v>#DIV/0!</v>
      </c>
      <c r="AD6" s="21" t="e">
        <f aca="false">AVERAGE(G6:K6)</f>
        <v>#DIV/0!</v>
      </c>
      <c r="AE6" s="20" t="e">
        <f aca="false">AVERAGE(L6:P6)</f>
        <v>#DIV/0!</v>
      </c>
      <c r="AF6" s="21" t="e">
        <f aca="false">AVERAGE(Q6:U6)</f>
        <v>#DIV/0!</v>
      </c>
      <c r="AG6" s="21" t="e">
        <f aca="false">AVERAGE(V6:Z6)</f>
        <v>#DIV/0!</v>
      </c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8" t="n">
        <f aca="false">SUM(B7:Z7)</f>
        <v>0</v>
      </c>
      <c r="AB7" s="19" t="n">
        <f aca="false">AA7/25</f>
        <v>0</v>
      </c>
      <c r="AC7" s="20" t="e">
        <f aca="false">AVERAGE(B7:F7)</f>
        <v>#DIV/0!</v>
      </c>
      <c r="AD7" s="21" t="e">
        <f aca="false">AVERAGE(G7:K7)</f>
        <v>#DIV/0!</v>
      </c>
      <c r="AE7" s="20" t="e">
        <f aca="false">AVERAGE(L7:P7)</f>
        <v>#DIV/0!</v>
      </c>
      <c r="AF7" s="21" t="e">
        <f aca="false">AVERAGE(Q7:U7)</f>
        <v>#DIV/0!</v>
      </c>
      <c r="AG7" s="21" t="e">
        <f aca="false">AVERAGE(V7:Z7)</f>
        <v>#DIV/0!</v>
      </c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n">
        <f aca="false">SUM(B8:Z8)</f>
        <v>0</v>
      </c>
      <c r="AB8" s="19" t="n">
        <f aca="false">AA8/25</f>
        <v>0</v>
      </c>
      <c r="AC8" s="20" t="e">
        <f aca="false">AVERAGE(B8:F8)</f>
        <v>#DIV/0!</v>
      </c>
      <c r="AD8" s="21" t="e">
        <f aca="false">AVERAGE(G8:K8)</f>
        <v>#DIV/0!</v>
      </c>
      <c r="AE8" s="20" t="e">
        <f aca="false">AVERAGE(L8:P8)</f>
        <v>#DIV/0!</v>
      </c>
      <c r="AF8" s="21" t="e">
        <f aca="false">AVERAGE(Q8:U8)</f>
        <v>#DIV/0!</v>
      </c>
      <c r="AG8" s="21" t="e">
        <f aca="false">AVERAGE(V8:Z8)</f>
        <v>#DIV/0!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8" t="n">
        <f aca="false">SUM(B9:Z9)</f>
        <v>0</v>
      </c>
      <c r="AB9" s="19" t="n">
        <f aca="false">AA9/25</f>
        <v>0</v>
      </c>
      <c r="AC9" s="20" t="e">
        <f aca="false">AVERAGE(B9:F9)</f>
        <v>#DIV/0!</v>
      </c>
      <c r="AD9" s="21" t="e">
        <f aca="false">AVERAGE(G9:K9)</f>
        <v>#DIV/0!</v>
      </c>
      <c r="AE9" s="20" t="e">
        <f aca="false">AVERAGE(L9:P9)</f>
        <v>#DIV/0!</v>
      </c>
      <c r="AF9" s="21" t="e">
        <f aca="false">AVERAGE(Q9:U9)</f>
        <v>#DIV/0!</v>
      </c>
      <c r="AG9" s="21" t="e">
        <f aca="false">AVERAGE(V9:Z9)</f>
        <v>#DIV/0!</v>
      </c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 t="n">
        <f aca="false">SUM(B10:Z10)</f>
        <v>0</v>
      </c>
      <c r="AB10" s="19" t="n">
        <f aca="false">AA10/25</f>
        <v>0</v>
      </c>
      <c r="AC10" s="20" t="e">
        <f aca="false">AVERAGE(B10:F10)</f>
        <v>#DIV/0!</v>
      </c>
      <c r="AD10" s="21" t="e">
        <f aca="false">AVERAGE(G10:K10)</f>
        <v>#DIV/0!</v>
      </c>
      <c r="AE10" s="20" t="e">
        <f aca="false">AVERAGE(L10:P10)</f>
        <v>#DIV/0!</v>
      </c>
      <c r="AF10" s="21" t="e">
        <f aca="false">AVERAGE(Q10:U10)</f>
        <v>#DIV/0!</v>
      </c>
      <c r="AG10" s="21" t="e">
        <f aca="false">AVERAGE(V10:Z10)</f>
        <v>#DIV/0!</v>
      </c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8" t="n">
        <f aca="false">SUM(B11:Z11)</f>
        <v>0</v>
      </c>
      <c r="AB11" s="19" t="n">
        <f aca="false">AA11/25</f>
        <v>0</v>
      </c>
      <c r="AC11" s="20" t="e">
        <f aca="false">AVERAGE(B11:F11)</f>
        <v>#DIV/0!</v>
      </c>
      <c r="AD11" s="21" t="e">
        <f aca="false">AVERAGE(G11:K11)</f>
        <v>#DIV/0!</v>
      </c>
      <c r="AE11" s="20" t="e">
        <f aca="false">AVERAGE(L11:P11)</f>
        <v>#DIV/0!</v>
      </c>
      <c r="AF11" s="21" t="e">
        <f aca="false">AVERAGE(Q11:U11)</f>
        <v>#DIV/0!</v>
      </c>
      <c r="AG11" s="21" t="e">
        <f aca="false">AVERAGE(V11:Z11)</f>
        <v>#DIV/0!</v>
      </c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 t="n">
        <f aca="false">SUM(B12:Z12)</f>
        <v>0</v>
      </c>
      <c r="AB12" s="19" t="n">
        <f aca="false">AA12/25</f>
        <v>0</v>
      </c>
      <c r="AC12" s="20" t="e">
        <f aca="false">AVERAGE(B12:F12)</f>
        <v>#DIV/0!</v>
      </c>
      <c r="AD12" s="21" t="e">
        <f aca="false">AVERAGE(G12:K12)</f>
        <v>#DIV/0!</v>
      </c>
      <c r="AE12" s="20" t="e">
        <f aca="false">AVERAGE(L12:P12)</f>
        <v>#DIV/0!</v>
      </c>
      <c r="AF12" s="21" t="e">
        <f aca="false">AVERAGE(Q12:U12)</f>
        <v>#DIV/0!</v>
      </c>
      <c r="AG12" s="21" t="e">
        <f aca="false">AVERAGE(V12:Z12)</f>
        <v>#DIV/0!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8" t="n">
        <f aca="false">SUM(B13:Z13)</f>
        <v>0</v>
      </c>
      <c r="AB13" s="19" t="n">
        <f aca="false">AA13/25</f>
        <v>0</v>
      </c>
      <c r="AC13" s="20" t="e">
        <f aca="false">AVERAGE(B13:F13)</f>
        <v>#DIV/0!</v>
      </c>
      <c r="AD13" s="21" t="e">
        <f aca="false">AVERAGE(G13:K13)</f>
        <v>#DIV/0!</v>
      </c>
      <c r="AE13" s="20" t="e">
        <f aca="false">AVERAGE(L13:P13)</f>
        <v>#DIV/0!</v>
      </c>
      <c r="AF13" s="21" t="e">
        <f aca="false">AVERAGE(Q13:U13)</f>
        <v>#DIV/0!</v>
      </c>
      <c r="AG13" s="21" t="e">
        <f aca="false">AVERAGE(V13:Z13)</f>
        <v>#DIV/0!</v>
      </c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 t="n">
        <f aca="false">SUM(B14:Z14)</f>
        <v>0</v>
      </c>
      <c r="AB14" s="19" t="n">
        <f aca="false">AA14/25</f>
        <v>0</v>
      </c>
      <c r="AC14" s="20" t="e">
        <f aca="false">AVERAGE(B14:F14)</f>
        <v>#DIV/0!</v>
      </c>
      <c r="AD14" s="21" t="e">
        <f aca="false">AVERAGE(G14:K14)</f>
        <v>#DIV/0!</v>
      </c>
      <c r="AE14" s="20" t="e">
        <f aca="false">AVERAGE(L14:P14)</f>
        <v>#DIV/0!</v>
      </c>
      <c r="AF14" s="21" t="e">
        <f aca="false">AVERAGE(Q14:U14)</f>
        <v>#DIV/0!</v>
      </c>
      <c r="AG14" s="21" t="e">
        <f aca="false">AVERAGE(V14:Z14)</f>
        <v>#DIV/0!</v>
      </c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8" t="n">
        <f aca="false">SUM(B15:Z15)</f>
        <v>0</v>
      </c>
      <c r="AB15" s="19" t="n">
        <f aca="false">AA15/25</f>
        <v>0</v>
      </c>
      <c r="AC15" s="20" t="e">
        <f aca="false">AVERAGE(B15:F15)</f>
        <v>#DIV/0!</v>
      </c>
      <c r="AD15" s="21" t="e">
        <f aca="false">AVERAGE(G15:K15)</f>
        <v>#DIV/0!</v>
      </c>
      <c r="AE15" s="20" t="e">
        <f aca="false">AVERAGE(L15:P15)</f>
        <v>#DIV/0!</v>
      </c>
      <c r="AF15" s="21" t="e">
        <f aca="false">AVERAGE(Q15:U15)</f>
        <v>#DIV/0!</v>
      </c>
      <c r="AG15" s="21" t="e">
        <f aca="false">AVERAGE(V15:Z15)</f>
        <v>#DIV/0!</v>
      </c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8" t="n">
        <f aca="false">SUM(B16:Z16)</f>
        <v>0</v>
      </c>
      <c r="AB16" s="19" t="n">
        <f aca="false">AA16/25</f>
        <v>0</v>
      </c>
      <c r="AC16" s="20" t="e">
        <f aca="false">AVERAGE(B16:F16)</f>
        <v>#DIV/0!</v>
      </c>
      <c r="AD16" s="21" t="e">
        <f aca="false">AVERAGE(G16:K16)</f>
        <v>#DIV/0!</v>
      </c>
      <c r="AE16" s="20" t="e">
        <f aca="false">AVERAGE(L16:P16)</f>
        <v>#DIV/0!</v>
      </c>
      <c r="AF16" s="21" t="e">
        <f aca="false">AVERAGE(Q16:U16)</f>
        <v>#DIV/0!</v>
      </c>
      <c r="AG16" s="21" t="e">
        <f aca="false">AVERAGE(V16:Z16)</f>
        <v>#DIV/0!</v>
      </c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8" t="n">
        <f aca="false">SUM(B17:Z17)</f>
        <v>0</v>
      </c>
      <c r="AB17" s="19" t="n">
        <f aca="false">AA17/25</f>
        <v>0</v>
      </c>
      <c r="AC17" s="20" t="e">
        <f aca="false">AVERAGE(B17:F17)</f>
        <v>#DIV/0!</v>
      </c>
      <c r="AD17" s="21" t="e">
        <f aca="false">AVERAGE(G17:K17)</f>
        <v>#DIV/0!</v>
      </c>
      <c r="AE17" s="20" t="e">
        <f aca="false">AVERAGE(L17:P17)</f>
        <v>#DIV/0!</v>
      </c>
      <c r="AF17" s="21" t="e">
        <f aca="false">AVERAGE(Q17:U17)</f>
        <v>#DIV/0!</v>
      </c>
      <c r="AG17" s="21" t="e">
        <f aca="false">AVERAGE(V17:Z17)</f>
        <v>#DIV/0!</v>
      </c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8" t="n">
        <f aca="false">SUM(B18:Z18)</f>
        <v>0</v>
      </c>
      <c r="AB18" s="19" t="n">
        <f aca="false">AA18/25</f>
        <v>0</v>
      </c>
      <c r="AC18" s="20" t="e">
        <f aca="false">AVERAGE(B18:F18)</f>
        <v>#DIV/0!</v>
      </c>
      <c r="AD18" s="21" t="e">
        <f aca="false">AVERAGE(G18:K18)</f>
        <v>#DIV/0!</v>
      </c>
      <c r="AE18" s="20" t="e">
        <f aca="false">AVERAGE(L18:P18)</f>
        <v>#DIV/0!</v>
      </c>
      <c r="AF18" s="21" t="e">
        <f aca="false">AVERAGE(Q18:U18)</f>
        <v>#DIV/0!</v>
      </c>
      <c r="AG18" s="21" t="e">
        <f aca="false">AVERAGE(V18:Z18)</f>
        <v>#DIV/0!</v>
      </c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8" t="n">
        <f aca="false">SUM(B19:Z19)</f>
        <v>0</v>
      </c>
      <c r="AB19" s="19" t="n">
        <f aca="false">AA19/25</f>
        <v>0</v>
      </c>
      <c r="AC19" s="20" t="e">
        <f aca="false">AVERAGE(B19:F19)</f>
        <v>#DIV/0!</v>
      </c>
      <c r="AD19" s="21" t="e">
        <f aca="false">AVERAGE(G19:K19)</f>
        <v>#DIV/0!</v>
      </c>
      <c r="AE19" s="20" t="e">
        <f aca="false">AVERAGE(L19:P19)</f>
        <v>#DIV/0!</v>
      </c>
      <c r="AF19" s="21" t="e">
        <f aca="false">AVERAGE(Q19:U19)</f>
        <v>#DIV/0!</v>
      </c>
      <c r="AG19" s="21" t="e">
        <f aca="false">AVERAGE(V19:Z19)</f>
        <v>#DIV/0!</v>
      </c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8" t="n">
        <f aca="false">SUM(B20:Z20)</f>
        <v>0</v>
      </c>
      <c r="AB20" s="19" t="n">
        <f aca="false">AA20/25</f>
        <v>0</v>
      </c>
      <c r="AC20" s="20" t="e">
        <f aca="false">AVERAGE(B20:F20)</f>
        <v>#DIV/0!</v>
      </c>
      <c r="AD20" s="21" t="e">
        <f aca="false">AVERAGE(G20:K20)</f>
        <v>#DIV/0!</v>
      </c>
      <c r="AE20" s="20" t="e">
        <f aca="false">AVERAGE(L20:P20)</f>
        <v>#DIV/0!</v>
      </c>
      <c r="AF20" s="21" t="e">
        <f aca="false">AVERAGE(Q20:U20)</f>
        <v>#DIV/0!</v>
      </c>
      <c r="AG20" s="21" t="e">
        <f aca="false">AVERAGE(V20:Z20)</f>
        <v>#DIV/0!</v>
      </c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8" t="n">
        <f aca="false">SUM(B21:Z21)</f>
        <v>0</v>
      </c>
      <c r="AB21" s="19" t="n">
        <f aca="false">AA21/25</f>
        <v>0</v>
      </c>
      <c r="AC21" s="20" t="e">
        <f aca="false">AVERAGE(B21:F21)</f>
        <v>#DIV/0!</v>
      </c>
      <c r="AD21" s="21" t="e">
        <f aca="false">AVERAGE(G21:K21)</f>
        <v>#DIV/0!</v>
      </c>
      <c r="AE21" s="20" t="e">
        <f aca="false">AVERAGE(L21:P21)</f>
        <v>#DIV/0!</v>
      </c>
      <c r="AF21" s="21" t="e">
        <f aca="false">AVERAGE(Q21:U21)</f>
        <v>#DIV/0!</v>
      </c>
      <c r="AG21" s="21" t="e">
        <f aca="false">AVERAGE(V21:Z21)</f>
        <v>#DIV/0!</v>
      </c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8" t="n">
        <f aca="false">SUM(B22:Z22)</f>
        <v>0</v>
      </c>
      <c r="AB22" s="19" t="n">
        <f aca="false">AA22/25</f>
        <v>0</v>
      </c>
      <c r="AC22" s="20" t="e">
        <f aca="false">AVERAGE(B22:F22)</f>
        <v>#DIV/0!</v>
      </c>
      <c r="AD22" s="21" t="e">
        <f aca="false">AVERAGE(G22:K22)</f>
        <v>#DIV/0!</v>
      </c>
      <c r="AE22" s="20" t="e">
        <f aca="false">AVERAGE(L22:P22)</f>
        <v>#DIV/0!</v>
      </c>
      <c r="AF22" s="21" t="e">
        <f aca="false">AVERAGE(Q22:U22)</f>
        <v>#DIV/0!</v>
      </c>
      <c r="AG22" s="21" t="e">
        <f aca="false">AVERAGE(V22:Z22)</f>
        <v>#DIV/0!</v>
      </c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8" t="n">
        <f aca="false">SUM(B23:Z23)</f>
        <v>0</v>
      </c>
      <c r="AB23" s="19" t="n">
        <f aca="false">AA23/25</f>
        <v>0</v>
      </c>
      <c r="AC23" s="20" t="e">
        <f aca="false">AVERAGE(B23:F23)</f>
        <v>#DIV/0!</v>
      </c>
      <c r="AD23" s="21" t="e">
        <f aca="false">AVERAGE(G23:K23)</f>
        <v>#DIV/0!</v>
      </c>
      <c r="AE23" s="20" t="e">
        <f aca="false">AVERAGE(L23:P23)</f>
        <v>#DIV/0!</v>
      </c>
      <c r="AF23" s="21" t="e">
        <f aca="false">AVERAGE(Q23:U23)</f>
        <v>#DIV/0!</v>
      </c>
      <c r="AG23" s="21" t="e">
        <f aca="false">AVERAGE(V23:Z23)</f>
        <v>#DIV/0!</v>
      </c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8" t="n">
        <f aca="false">SUM(B24:Z24)</f>
        <v>0</v>
      </c>
      <c r="AB24" s="19" t="n">
        <f aca="false">AA24/25</f>
        <v>0</v>
      </c>
      <c r="AC24" s="20" t="e">
        <f aca="false">AVERAGE(B24:F24)</f>
        <v>#DIV/0!</v>
      </c>
      <c r="AD24" s="21" t="e">
        <f aca="false">AVERAGE(G24:K24)</f>
        <v>#DIV/0!</v>
      </c>
      <c r="AE24" s="20" t="e">
        <f aca="false">AVERAGE(L24:P24)</f>
        <v>#DIV/0!</v>
      </c>
      <c r="AF24" s="21" t="e">
        <f aca="false">AVERAGE(Q24:U24)</f>
        <v>#DIV/0!</v>
      </c>
      <c r="AG24" s="21" t="e">
        <f aca="false">AVERAGE(V24:Z24)</f>
        <v>#DIV/0!</v>
      </c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8" t="n">
        <f aca="false">SUM(B25:Z25)</f>
        <v>0</v>
      </c>
      <c r="AB25" s="19" t="n">
        <f aca="false">AA25/25</f>
        <v>0</v>
      </c>
      <c r="AC25" s="20" t="e">
        <f aca="false">AVERAGE(B25:F25)</f>
        <v>#DIV/0!</v>
      </c>
      <c r="AD25" s="21" t="e">
        <f aca="false">AVERAGE(G25:K25)</f>
        <v>#DIV/0!</v>
      </c>
      <c r="AE25" s="20" t="e">
        <f aca="false">AVERAGE(L25:P25)</f>
        <v>#DIV/0!</v>
      </c>
      <c r="AF25" s="21" t="e">
        <f aca="false">AVERAGE(Q25:U25)</f>
        <v>#DIV/0!</v>
      </c>
      <c r="AG25" s="21" t="e">
        <f aca="false">AVERAGE(V25:Z25)</f>
        <v>#DIV/0!</v>
      </c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8" t="n">
        <f aca="false">SUM(B26:Z26)</f>
        <v>0</v>
      </c>
      <c r="AB26" s="19" t="n">
        <f aca="false">AA26/25</f>
        <v>0</v>
      </c>
      <c r="AC26" s="20" t="e">
        <f aca="false">AVERAGE(B26:F26)</f>
        <v>#DIV/0!</v>
      </c>
      <c r="AD26" s="21" t="e">
        <f aca="false">AVERAGE(G26:K26)</f>
        <v>#DIV/0!</v>
      </c>
      <c r="AE26" s="20" t="e">
        <f aca="false">AVERAGE(L26:P26)</f>
        <v>#DIV/0!</v>
      </c>
      <c r="AF26" s="21" t="e">
        <f aca="false">AVERAGE(Q26:U26)</f>
        <v>#DIV/0!</v>
      </c>
      <c r="AG26" s="21" t="e">
        <f aca="false">AVERAGE(V26:Z26)</f>
        <v>#DIV/0!</v>
      </c>
    </row>
    <row r="27" customFormat="false" ht="12.75" hidden="false" customHeight="false" outlineLevel="0" collapsed="false">
      <c r="A27" s="22" t="s">
        <v>15</v>
      </c>
      <c r="B27" s="23" t="n">
        <f aca="false">SUM(B5:B26)</f>
        <v>0</v>
      </c>
      <c r="C27" s="23" t="n">
        <f aca="false">SUM(C5:C26)</f>
        <v>0</v>
      </c>
      <c r="D27" s="23" t="n">
        <f aca="false">SUM(D5:D26)</f>
        <v>0</v>
      </c>
      <c r="E27" s="23" t="n">
        <f aca="false">SUM(E5:E26)</f>
        <v>0</v>
      </c>
      <c r="F27" s="23" t="n">
        <f aca="false">SUM(F5:F26)</f>
        <v>0</v>
      </c>
      <c r="G27" s="23" t="n">
        <f aca="false">SUM(G5:G26)</f>
        <v>0</v>
      </c>
      <c r="H27" s="23" t="n">
        <f aca="false">SUM(H5:H26)</f>
        <v>0</v>
      </c>
      <c r="I27" s="23" t="n">
        <f aca="false">SUM(I5:I26)</f>
        <v>0</v>
      </c>
      <c r="J27" s="23" t="n">
        <f aca="false">SUM(J5:J26)</f>
        <v>0</v>
      </c>
      <c r="K27" s="23" t="n">
        <f aca="false">SUM(K5:K26)</f>
        <v>0</v>
      </c>
      <c r="L27" s="23" t="n">
        <f aca="false">SUM(L5:L26)</f>
        <v>0</v>
      </c>
      <c r="M27" s="23" t="n">
        <f aca="false">SUM(M5:M26)</f>
        <v>0</v>
      </c>
      <c r="N27" s="23" t="n">
        <f aca="false">SUM(N5:N26)</f>
        <v>0</v>
      </c>
      <c r="O27" s="23" t="n">
        <f aca="false">SUM(O5:O26)</f>
        <v>0</v>
      </c>
      <c r="P27" s="23" t="n">
        <f aca="false">SUM(P5:P26)</f>
        <v>0</v>
      </c>
      <c r="Q27" s="23" t="n">
        <f aca="false">SUM(Q5:Q26)</f>
        <v>0</v>
      </c>
      <c r="R27" s="23" t="n">
        <f aca="false">SUM(R5:R26)</f>
        <v>0</v>
      </c>
      <c r="S27" s="23" t="n">
        <f aca="false">SUM(S5:S26)</f>
        <v>0</v>
      </c>
      <c r="T27" s="23" t="n">
        <f aca="false">SUM(T5:T26)</f>
        <v>0</v>
      </c>
      <c r="U27" s="23" t="n">
        <f aca="false">SUM(U5:U26)</f>
        <v>0</v>
      </c>
      <c r="V27" s="23" t="n">
        <f aca="false">SUM(V5:V26)</f>
        <v>0</v>
      </c>
      <c r="W27" s="23" t="n">
        <f aca="false">SUM(W5:W26)</f>
        <v>0</v>
      </c>
      <c r="X27" s="23" t="n">
        <f aca="false">SUM(X5:X26)</f>
        <v>0</v>
      </c>
      <c r="Y27" s="23" t="n">
        <f aca="false">SUM(Y5:Y26)</f>
        <v>0</v>
      </c>
      <c r="Z27" s="23" t="n">
        <f aca="false">SUM(Z5:Z26)</f>
        <v>0</v>
      </c>
      <c r="AA27" s="24"/>
      <c r="AB27" s="24"/>
      <c r="AC27" s="24"/>
      <c r="AD27" s="24"/>
      <c r="AE27" s="24"/>
      <c r="AF27" s="24"/>
      <c r="AG27" s="24"/>
    </row>
    <row r="28" customFormat="false" ht="12.75" hidden="false" customHeight="false" outlineLevel="0" collapsed="false">
      <c r="A28" s="22" t="s">
        <v>16</v>
      </c>
      <c r="B28" s="18" t="n">
        <f aca="false">COUNT(B5:B26)</f>
        <v>0</v>
      </c>
      <c r="C28" s="18" t="n">
        <f aca="false">COUNT(C5:C26)</f>
        <v>0</v>
      </c>
      <c r="D28" s="18" t="n">
        <f aca="false">COUNT(D5:D26)</f>
        <v>0</v>
      </c>
      <c r="E28" s="18" t="n">
        <f aca="false">COUNT(E5:E26)</f>
        <v>0</v>
      </c>
      <c r="F28" s="18" t="n">
        <f aca="false">COUNT(F5:F26)</f>
        <v>0</v>
      </c>
      <c r="G28" s="18" t="n">
        <f aca="false">COUNT(G5:G26)</f>
        <v>0</v>
      </c>
      <c r="H28" s="18" t="n">
        <f aca="false">COUNT(H5:H26)</f>
        <v>0</v>
      </c>
      <c r="I28" s="18" t="n">
        <f aca="false">COUNT(I5:I26)</f>
        <v>0</v>
      </c>
      <c r="J28" s="18" t="n">
        <f aca="false">COUNT(J5:J26)</f>
        <v>0</v>
      </c>
      <c r="K28" s="18" t="n">
        <f aca="false">COUNT(K5:K26)</f>
        <v>0</v>
      </c>
      <c r="L28" s="18" t="n">
        <f aca="false">COUNT(L5:L26)</f>
        <v>0</v>
      </c>
      <c r="M28" s="18" t="n">
        <f aca="false">COUNT(M5:M26)</f>
        <v>0</v>
      </c>
      <c r="N28" s="18" t="n">
        <f aca="false">COUNT(N5:N26)</f>
        <v>0</v>
      </c>
      <c r="O28" s="18" t="n">
        <f aca="false">COUNT(O5:O26)</f>
        <v>0</v>
      </c>
      <c r="P28" s="18" t="n">
        <f aca="false">COUNT(P5:P26)</f>
        <v>0</v>
      </c>
      <c r="Q28" s="18" t="n">
        <f aca="false">COUNT(Q5:Q26)</f>
        <v>0</v>
      </c>
      <c r="R28" s="18" t="n">
        <f aca="false">COUNT(R5:R26)</f>
        <v>0</v>
      </c>
      <c r="S28" s="18" t="n">
        <f aca="false">COUNT(S5:S26)</f>
        <v>0</v>
      </c>
      <c r="T28" s="18" t="n">
        <f aca="false">COUNT(T5:T26)</f>
        <v>0</v>
      </c>
      <c r="U28" s="18" t="n">
        <f aca="false">COUNT(U5:U26)</f>
        <v>0</v>
      </c>
      <c r="V28" s="18" t="n">
        <f aca="false">COUNT(V5:V26)</f>
        <v>0</v>
      </c>
      <c r="W28" s="18" t="n">
        <f aca="false">COUNT(W5:W26)</f>
        <v>0</v>
      </c>
      <c r="X28" s="18" t="n">
        <f aca="false">COUNT(X5:X26)</f>
        <v>0</v>
      </c>
      <c r="Y28" s="18" t="n">
        <f aca="false">COUNT(Y5:Y26)</f>
        <v>0</v>
      </c>
      <c r="Z28" s="18" t="n">
        <f aca="false">COUNT(Z5:Z26)</f>
        <v>0</v>
      </c>
      <c r="AA28" s="24"/>
      <c r="AB28" s="24"/>
      <c r="AC28" s="24"/>
      <c r="AD28" s="24"/>
      <c r="AE28" s="24"/>
      <c r="AF28" s="24"/>
      <c r="AG28" s="24"/>
    </row>
    <row r="29" customFormat="false" ht="12.75" hidden="false" customHeight="false" outlineLevel="0" collapsed="false">
      <c r="A29" s="22" t="s">
        <v>17</v>
      </c>
      <c r="B29" s="25" t="e">
        <f aca="false">(B27/B28)</f>
        <v>#DIV/0!</v>
      </c>
      <c r="C29" s="25" t="e">
        <f aca="false">(C27/C28)</f>
        <v>#DIV/0!</v>
      </c>
      <c r="D29" s="25" t="e">
        <f aca="false">(D27/D28)</f>
        <v>#DIV/0!</v>
      </c>
      <c r="E29" s="25" t="e">
        <f aca="false">(E27/E28)</f>
        <v>#DIV/0!</v>
      </c>
      <c r="F29" s="25" t="e">
        <f aca="false">(F27/F28)</f>
        <v>#DIV/0!</v>
      </c>
      <c r="G29" s="25" t="e">
        <f aca="false">(G27/G28)</f>
        <v>#DIV/0!</v>
      </c>
      <c r="H29" s="25" t="e">
        <f aca="false">(H27/H28)</f>
        <v>#DIV/0!</v>
      </c>
      <c r="I29" s="25" t="e">
        <f aca="false">(I27/I28)</f>
        <v>#DIV/0!</v>
      </c>
      <c r="J29" s="25" t="e">
        <f aca="false">(J27/J28)</f>
        <v>#DIV/0!</v>
      </c>
      <c r="K29" s="25" t="e">
        <f aca="false">(K27/K28)</f>
        <v>#DIV/0!</v>
      </c>
      <c r="L29" s="25" t="e">
        <f aca="false">(L27/L28)</f>
        <v>#DIV/0!</v>
      </c>
      <c r="M29" s="25" t="e">
        <f aca="false">(M27/M28)</f>
        <v>#DIV/0!</v>
      </c>
      <c r="N29" s="25" t="e">
        <f aca="false">(N27/N28)</f>
        <v>#DIV/0!</v>
      </c>
      <c r="O29" s="25" t="e">
        <f aca="false">(O27/O28)</f>
        <v>#DIV/0!</v>
      </c>
      <c r="P29" s="25" t="e">
        <f aca="false">(P27/P28)</f>
        <v>#DIV/0!</v>
      </c>
      <c r="Q29" s="25" t="e">
        <f aca="false">(Q27/Q28)</f>
        <v>#DIV/0!</v>
      </c>
      <c r="R29" s="25" t="e">
        <f aca="false">(R27/R28)</f>
        <v>#DIV/0!</v>
      </c>
      <c r="S29" s="25" t="e">
        <f aca="false">(S27/S28)</f>
        <v>#DIV/0!</v>
      </c>
      <c r="T29" s="25" t="e">
        <f aca="false">(T27/T28)</f>
        <v>#DIV/0!</v>
      </c>
      <c r="U29" s="25" t="e">
        <f aca="false">(U27/U28)</f>
        <v>#DIV/0!</v>
      </c>
      <c r="V29" s="25" t="e">
        <f aca="false">(V27/V28)</f>
        <v>#DIV/0!</v>
      </c>
      <c r="W29" s="25" t="e">
        <f aca="false">(W27/W28)</f>
        <v>#DIV/0!</v>
      </c>
      <c r="X29" s="25" t="e">
        <f aca="false">(X27/X28)</f>
        <v>#DIV/0!</v>
      </c>
      <c r="Y29" s="25" t="e">
        <f aca="false">(Y27/Y28)</f>
        <v>#DIV/0!</v>
      </c>
      <c r="Z29" s="25" t="e">
        <f aca="false">(Z27/Z28)</f>
        <v>#DIV/0!</v>
      </c>
      <c r="AA29" s="24"/>
      <c r="AB29" s="19" t="e">
        <f aca="false">AVERAGE(B29:Z29)</f>
        <v>#DIV/0!</v>
      </c>
      <c r="AC29" s="20" t="e">
        <f aca="false">AVERAGE(B29:F29)</f>
        <v>#DIV/0!</v>
      </c>
      <c r="AD29" s="21" t="e">
        <f aca="false">AVERAGE(G29:K29)</f>
        <v>#DIV/0!</v>
      </c>
      <c r="AE29" s="20" t="e">
        <f aca="false">AVERAGE(L29:P29)</f>
        <v>#DIV/0!</v>
      </c>
      <c r="AF29" s="21" t="e">
        <f aca="false">AVERAGE(Q29:U29)</f>
        <v>#DIV/0!</v>
      </c>
      <c r="AG29" s="21" t="e">
        <f aca="false">AVERAGE(V29:Z29)</f>
        <v>#DIV/0!</v>
      </c>
    </row>
    <row r="30" customFormat="false" ht="12.75" hidden="false" customHeight="false" outlineLevel="0" collapsed="false">
      <c r="AC30" s="26"/>
      <c r="AD30" s="26"/>
      <c r="AE30" s="26"/>
      <c r="AF30" s="26"/>
    </row>
    <row r="31" customFormat="false" ht="12.75" hidden="false" customHeight="false" outlineLevel="0" collapsed="false">
      <c r="AC31" s="26"/>
      <c r="AD31" s="26"/>
      <c r="AE31" s="26"/>
      <c r="AF31" s="26"/>
    </row>
  </sheetData>
  <sheetProtection sheet="true" objects="true" scenarios="true" formatCells="false"/>
  <printOptions headings="false" gridLines="true" gridLinesSet="true" horizontalCentered="false" verticalCentered="false"/>
  <pageMargins left="0.747916666666667" right="0.747916666666667" top="1.02986111111111" bottom="0.984027777777778" header="0.5" footer="0.5"/>
  <pageSetup paperSize="1" scale="93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Bold"&amp;14Gr. 1 B2 Reporting Categories&amp;R&amp;"Verdana,Bold"2009-2010</oddHeader>
    <oddFooter>&amp;L&amp;"Verdana,Bold"CIA&amp;C&amp;"Verdana,Bold"&amp;14Lowell Public Schools&amp;R&amp;"Verdana,Bold"&amp;14&amp;D</oddFooter>
  </headerFooter>
  <colBreaks count="2" manualBreakCount="2">
    <brk id="11" man="true" max="65535" min="0"/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3.11"/>
    <col collapsed="false" customWidth="true" hidden="false" outlineLevel="0" max="3" min="3" style="0" width="31.12"/>
    <col collapsed="false" customWidth="true" hidden="false" outlineLevel="0" max="4" min="4" style="0" width="13.37"/>
  </cols>
  <sheetData>
    <row r="1" customFormat="false" ht="23.25" hidden="false" customHeight="true" outlineLevel="0" collapsed="false">
      <c r="A1" s="27" t="s">
        <v>18</v>
      </c>
      <c r="B1" s="27" t="s">
        <v>19</v>
      </c>
      <c r="C1" s="27" t="s">
        <v>20</v>
      </c>
      <c r="D1" s="27" t="s">
        <v>21</v>
      </c>
    </row>
    <row r="2" customFormat="false" ht="15" hidden="false" customHeight="false" outlineLevel="0" collapsed="false">
      <c r="A2" s="28" t="n">
        <v>1</v>
      </c>
      <c r="B2" s="29" t="s">
        <v>8</v>
      </c>
      <c r="C2" s="30" t="s">
        <v>22</v>
      </c>
      <c r="D2" s="31" t="s">
        <v>2</v>
      </c>
    </row>
    <row r="3" customFormat="false" ht="15" hidden="false" customHeight="false" outlineLevel="0" collapsed="false">
      <c r="A3" s="28" t="n">
        <v>2</v>
      </c>
      <c r="B3" s="29" t="s">
        <v>9</v>
      </c>
      <c r="C3" s="30" t="s">
        <v>22</v>
      </c>
      <c r="D3" s="31" t="s">
        <v>2</v>
      </c>
    </row>
    <row r="4" customFormat="false" ht="15" hidden="false" customHeight="false" outlineLevel="0" collapsed="false">
      <c r="A4" s="28" t="n">
        <v>3</v>
      </c>
      <c r="B4" s="29" t="s">
        <v>10</v>
      </c>
      <c r="C4" s="30" t="s">
        <v>22</v>
      </c>
      <c r="D4" s="31" t="s">
        <v>2</v>
      </c>
    </row>
    <row r="5" customFormat="false" ht="15" hidden="false" customHeight="false" outlineLevel="0" collapsed="false">
      <c r="A5" s="28" t="n">
        <v>4</v>
      </c>
      <c r="B5" s="29" t="s">
        <v>11</v>
      </c>
      <c r="C5" s="30" t="s">
        <v>22</v>
      </c>
      <c r="D5" s="31" t="s">
        <v>2</v>
      </c>
    </row>
    <row r="6" customFormat="false" ht="15" hidden="false" customHeight="false" outlineLevel="0" collapsed="false">
      <c r="A6" s="28" t="n">
        <v>5</v>
      </c>
      <c r="B6" s="29" t="s">
        <v>9</v>
      </c>
      <c r="C6" s="30" t="s">
        <v>22</v>
      </c>
      <c r="D6" s="31" t="s">
        <v>2</v>
      </c>
    </row>
    <row r="7" customFormat="false" ht="15" hidden="false" customHeight="false" outlineLevel="0" collapsed="false">
      <c r="A7" s="28" t="n">
        <v>6</v>
      </c>
      <c r="B7" s="29" t="s">
        <v>9</v>
      </c>
      <c r="C7" s="30" t="s">
        <v>22</v>
      </c>
      <c r="D7" s="31" t="s">
        <v>3</v>
      </c>
    </row>
    <row r="8" customFormat="false" ht="15" hidden="false" customHeight="false" outlineLevel="0" collapsed="false">
      <c r="A8" s="28" t="n">
        <v>7</v>
      </c>
      <c r="B8" s="29" t="s">
        <v>11</v>
      </c>
      <c r="C8" s="30" t="s">
        <v>22</v>
      </c>
      <c r="D8" s="31" t="s">
        <v>3</v>
      </c>
    </row>
    <row r="9" customFormat="false" ht="15" hidden="false" customHeight="false" outlineLevel="0" collapsed="false">
      <c r="A9" s="28" t="n">
        <v>8</v>
      </c>
      <c r="B9" s="29" t="s">
        <v>8</v>
      </c>
      <c r="C9" s="30" t="s">
        <v>22</v>
      </c>
      <c r="D9" s="31" t="s">
        <v>3</v>
      </c>
    </row>
    <row r="10" customFormat="false" ht="15" hidden="false" customHeight="false" outlineLevel="0" collapsed="false">
      <c r="A10" s="28" t="n">
        <v>9</v>
      </c>
      <c r="B10" s="29" t="s">
        <v>10</v>
      </c>
      <c r="C10" s="30" t="s">
        <v>22</v>
      </c>
      <c r="D10" s="31" t="s">
        <v>3</v>
      </c>
    </row>
    <row r="11" customFormat="false" ht="15" hidden="false" customHeight="false" outlineLevel="0" collapsed="false">
      <c r="A11" s="28" t="n">
        <v>10</v>
      </c>
      <c r="B11" s="29" t="s">
        <v>11</v>
      </c>
      <c r="C11" s="30" t="s">
        <v>22</v>
      </c>
      <c r="D11" s="31" t="s">
        <v>3</v>
      </c>
    </row>
    <row r="12" customFormat="false" ht="15" hidden="false" customHeight="false" outlineLevel="0" collapsed="false">
      <c r="A12" s="28" t="n">
        <v>11</v>
      </c>
      <c r="B12" s="29" t="s">
        <v>10</v>
      </c>
      <c r="C12" s="30" t="s">
        <v>23</v>
      </c>
      <c r="D12" s="31" t="s">
        <v>4</v>
      </c>
    </row>
    <row r="13" customFormat="false" ht="15" hidden="false" customHeight="false" outlineLevel="0" collapsed="false">
      <c r="A13" s="28" t="n">
        <v>12</v>
      </c>
      <c r="B13" s="29" t="s">
        <v>11</v>
      </c>
      <c r="C13" s="30" t="s">
        <v>23</v>
      </c>
      <c r="D13" s="31" t="s">
        <v>4</v>
      </c>
    </row>
    <row r="14" customFormat="false" ht="15" hidden="false" customHeight="false" outlineLevel="0" collapsed="false">
      <c r="A14" s="28" t="n">
        <v>13</v>
      </c>
      <c r="B14" s="29" t="s">
        <v>8</v>
      </c>
      <c r="C14" s="30" t="s">
        <v>23</v>
      </c>
      <c r="D14" s="31" t="s">
        <v>4</v>
      </c>
    </row>
    <row r="15" customFormat="false" ht="15" hidden="false" customHeight="false" outlineLevel="0" collapsed="false">
      <c r="A15" s="28" t="n">
        <v>14</v>
      </c>
      <c r="B15" s="29" t="s">
        <v>10</v>
      </c>
      <c r="C15" s="30" t="s">
        <v>23</v>
      </c>
      <c r="D15" s="31" t="s">
        <v>4</v>
      </c>
    </row>
    <row r="16" customFormat="false" ht="15" hidden="false" customHeight="false" outlineLevel="0" collapsed="false">
      <c r="A16" s="28" t="n">
        <v>15</v>
      </c>
      <c r="B16" s="29" t="s">
        <v>9</v>
      </c>
      <c r="C16" s="30" t="s">
        <v>23</v>
      </c>
      <c r="D16" s="31" t="s">
        <v>4</v>
      </c>
    </row>
    <row r="17" customFormat="false" ht="15" hidden="false" customHeight="false" outlineLevel="0" collapsed="false">
      <c r="A17" s="28" t="n">
        <v>16</v>
      </c>
      <c r="B17" s="29" t="s">
        <v>10</v>
      </c>
      <c r="C17" s="30" t="s">
        <v>24</v>
      </c>
      <c r="D17" s="31" t="s">
        <v>5</v>
      </c>
    </row>
    <row r="18" customFormat="false" ht="15" hidden="false" customHeight="false" outlineLevel="0" collapsed="false">
      <c r="A18" s="28" t="n">
        <v>17</v>
      </c>
      <c r="B18" s="29" t="s">
        <v>11</v>
      </c>
      <c r="C18" s="30" t="s">
        <v>24</v>
      </c>
      <c r="D18" s="31" t="s">
        <v>5</v>
      </c>
    </row>
    <row r="19" customFormat="false" ht="15" hidden="false" customHeight="false" outlineLevel="0" collapsed="false">
      <c r="A19" s="28" t="n">
        <v>18</v>
      </c>
      <c r="B19" s="29" t="s">
        <v>9</v>
      </c>
      <c r="C19" s="30" t="s">
        <v>24</v>
      </c>
      <c r="D19" s="31" t="s">
        <v>5</v>
      </c>
    </row>
    <row r="20" customFormat="false" ht="15" hidden="false" customHeight="false" outlineLevel="0" collapsed="false">
      <c r="A20" s="28" t="n">
        <v>19</v>
      </c>
      <c r="B20" s="29" t="s">
        <v>9</v>
      </c>
      <c r="C20" s="30" t="s">
        <v>24</v>
      </c>
      <c r="D20" s="31" t="s">
        <v>5</v>
      </c>
    </row>
    <row r="21" customFormat="false" ht="15" hidden="false" customHeight="false" outlineLevel="0" collapsed="false">
      <c r="A21" s="28" t="n">
        <v>20</v>
      </c>
      <c r="B21" s="29" t="s">
        <v>11</v>
      </c>
      <c r="C21" s="30" t="s">
        <v>24</v>
      </c>
      <c r="D21" s="31" t="s">
        <v>5</v>
      </c>
    </row>
    <row r="22" customFormat="false" ht="15" hidden="false" customHeight="false" outlineLevel="0" collapsed="false">
      <c r="A22" s="28" t="n">
        <v>21</v>
      </c>
      <c r="B22" s="29" t="s">
        <v>10</v>
      </c>
      <c r="C22" s="30" t="s">
        <v>24</v>
      </c>
      <c r="D22" s="31" t="s">
        <v>6</v>
      </c>
    </row>
    <row r="23" customFormat="false" ht="15" hidden="false" customHeight="false" outlineLevel="0" collapsed="false">
      <c r="A23" s="28" t="n">
        <v>22</v>
      </c>
      <c r="B23" s="29" t="s">
        <v>11</v>
      </c>
      <c r="C23" s="30" t="s">
        <v>24</v>
      </c>
      <c r="D23" s="31" t="s">
        <v>6</v>
      </c>
    </row>
    <row r="24" customFormat="false" ht="15" hidden="false" customHeight="false" outlineLevel="0" collapsed="false">
      <c r="A24" s="28" t="n">
        <v>23</v>
      </c>
      <c r="B24" s="29" t="s">
        <v>9</v>
      </c>
      <c r="C24" s="30" t="s">
        <v>24</v>
      </c>
      <c r="D24" s="31" t="s">
        <v>6</v>
      </c>
    </row>
    <row r="25" customFormat="false" ht="15" hidden="false" customHeight="false" outlineLevel="0" collapsed="false">
      <c r="A25" s="28" t="n">
        <v>24</v>
      </c>
      <c r="B25" s="29" t="s">
        <v>11</v>
      </c>
      <c r="C25" s="30" t="s">
        <v>24</v>
      </c>
      <c r="D25" s="31" t="s">
        <v>6</v>
      </c>
    </row>
    <row r="26" customFormat="false" ht="15" hidden="false" customHeight="false" outlineLevel="0" collapsed="false">
      <c r="A26" s="28" t="n">
        <v>25</v>
      </c>
      <c r="B26" s="29" t="s">
        <v>9</v>
      </c>
      <c r="C26" s="30" t="s">
        <v>24</v>
      </c>
      <c r="D26" s="31" t="s">
        <v>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Bold"&amp;14Grade 1 Benchmark 1 Answer Key</oddHeader>
    <oddFooter>&amp;L&amp;"Verdana,Bold"CIA&amp;C&amp;"Verdana,Bold"&amp;14Lowell Public Schools&amp;R&amp;"Verdana,Bold"&amp;14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X3" activeCellId="0" sqref="X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49"/>
    <col collapsed="false" customWidth="true" hidden="false" outlineLevel="0" max="19" min="2" style="1" width="5.99"/>
    <col collapsed="false" customWidth="true" hidden="false" outlineLevel="0" max="26" min="20" style="1" width="5.61"/>
    <col collapsed="false" customWidth="true" hidden="false" outlineLevel="0" max="27" min="27" style="1" width="5.87"/>
    <col collapsed="false" customWidth="true" hidden="false" outlineLevel="0" max="28" min="28" style="1" width="8.87"/>
    <col collapsed="false" customWidth="true" hidden="false" outlineLevel="0" max="32" min="29" style="1" width="9.75"/>
    <col collapsed="false" customWidth="true" hidden="false" outlineLevel="0" max="33" min="33" style="1" width="8.99"/>
    <col collapsed="false" customWidth="false" hidden="false" outlineLevel="0" max="257" min="34" style="1" width="10.99"/>
  </cols>
  <sheetData>
    <row r="1" customFormat="false" ht="12.75" hidden="false" customHeight="false" outlineLevel="0" collapsed="false">
      <c r="A1" s="2" t="s">
        <v>0</v>
      </c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3" t="n">
        <v>10</v>
      </c>
      <c r="L1" s="3" t="n">
        <v>11</v>
      </c>
      <c r="M1" s="3" t="n">
        <v>12</v>
      </c>
      <c r="N1" s="3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17"/>
      <c r="AB1" s="17"/>
      <c r="AC1" s="26"/>
      <c r="AD1" s="26"/>
      <c r="AE1" s="26"/>
      <c r="AF1" s="26"/>
    </row>
    <row r="2" customFormat="false" ht="12.75" hidden="false" customHeight="false" outlineLevel="0" collapsed="false">
      <c r="A2" s="2" t="s">
        <v>21</v>
      </c>
      <c r="B2" s="3" t="s">
        <v>25</v>
      </c>
      <c r="C2" s="3" t="s">
        <v>25</v>
      </c>
      <c r="D2" s="3" t="s">
        <v>25</v>
      </c>
      <c r="E2" s="3" t="s">
        <v>25</v>
      </c>
      <c r="F2" s="3" t="s">
        <v>25</v>
      </c>
      <c r="G2" s="3" t="s">
        <v>26</v>
      </c>
      <c r="H2" s="3" t="s">
        <v>26</v>
      </c>
      <c r="I2" s="3" t="s">
        <v>26</v>
      </c>
      <c r="J2" s="3" t="s">
        <v>26</v>
      </c>
      <c r="K2" s="3" t="s">
        <v>26</v>
      </c>
      <c r="L2" s="3" t="s">
        <v>27</v>
      </c>
      <c r="M2" s="3" t="s">
        <v>27</v>
      </c>
      <c r="N2" s="3" t="s">
        <v>27</v>
      </c>
      <c r="O2" s="3" t="s">
        <v>27</v>
      </c>
      <c r="P2" s="3" t="s">
        <v>27</v>
      </c>
      <c r="Q2" s="3" t="s">
        <v>28</v>
      </c>
      <c r="R2" s="3" t="s">
        <v>28</v>
      </c>
      <c r="S2" s="3" t="s">
        <v>28</v>
      </c>
      <c r="T2" s="3" t="s">
        <v>28</v>
      </c>
      <c r="U2" s="3" t="s">
        <v>28</v>
      </c>
      <c r="V2" s="3" t="s">
        <v>29</v>
      </c>
      <c r="W2" s="3" t="s">
        <v>29</v>
      </c>
      <c r="X2" s="3" t="s">
        <v>29</v>
      </c>
      <c r="Y2" s="3" t="s">
        <v>29</v>
      </c>
      <c r="Z2" s="3" t="s">
        <v>29</v>
      </c>
      <c r="AA2" s="17"/>
      <c r="AB2" s="17"/>
      <c r="AC2" s="26"/>
      <c r="AD2" s="26"/>
      <c r="AE2" s="26"/>
      <c r="AF2" s="26"/>
    </row>
    <row r="3" s="11" customFormat="true" ht="14.25" hidden="false" customHeight="false" outlineLevel="0" collapsed="false">
      <c r="A3" s="2" t="s">
        <v>30</v>
      </c>
      <c r="B3" s="32" t="s">
        <v>11</v>
      </c>
      <c r="C3" s="32" t="s">
        <v>10</v>
      </c>
      <c r="D3" s="32" t="s">
        <v>9</v>
      </c>
      <c r="E3" s="32" t="s">
        <v>11</v>
      </c>
      <c r="F3" s="32" t="s">
        <v>8</v>
      </c>
      <c r="G3" s="32" t="s">
        <v>11</v>
      </c>
      <c r="H3" s="32" t="s">
        <v>8</v>
      </c>
      <c r="I3" s="32" t="s">
        <v>9</v>
      </c>
      <c r="J3" s="32" t="s">
        <v>10</v>
      </c>
      <c r="K3" s="32" t="s">
        <v>8</v>
      </c>
      <c r="L3" s="32" t="s">
        <v>8</v>
      </c>
      <c r="M3" s="32" t="s">
        <v>11</v>
      </c>
      <c r="N3" s="32" t="s">
        <v>11</v>
      </c>
      <c r="O3" s="32" t="s">
        <v>10</v>
      </c>
      <c r="P3" s="32" t="s">
        <v>10</v>
      </c>
      <c r="Q3" s="32" t="s">
        <v>11</v>
      </c>
      <c r="R3" s="32" t="s">
        <v>10</v>
      </c>
      <c r="S3" s="32" t="s">
        <v>11</v>
      </c>
      <c r="T3" s="32" t="s">
        <v>8</v>
      </c>
      <c r="U3" s="32" t="s">
        <v>11</v>
      </c>
      <c r="V3" s="32" t="s">
        <v>11</v>
      </c>
      <c r="W3" s="32" t="s">
        <v>10</v>
      </c>
      <c r="X3" s="32" t="s">
        <v>10</v>
      </c>
      <c r="Y3" s="32" t="s">
        <v>11</v>
      </c>
      <c r="Z3" s="32" t="s">
        <v>9</v>
      </c>
      <c r="AA3" s="3" t="s">
        <v>15</v>
      </c>
      <c r="AB3" s="3" t="s">
        <v>13</v>
      </c>
      <c r="AC3" s="10" t="s">
        <v>25</v>
      </c>
      <c r="AD3" s="9" t="s">
        <v>26</v>
      </c>
      <c r="AE3" s="8" t="s">
        <v>27</v>
      </c>
      <c r="AF3" s="8" t="s">
        <v>28</v>
      </c>
      <c r="AG3" s="8" t="s">
        <v>29</v>
      </c>
    </row>
    <row r="4" customFormat="false" ht="12.75" hidden="false" customHeight="false" outlineLevel="0" collapsed="false">
      <c r="A4" s="2" t="s">
        <v>1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7"/>
      <c r="AB4" s="17"/>
      <c r="AC4" s="33"/>
      <c r="AD4" s="34"/>
      <c r="AE4" s="35"/>
      <c r="AF4" s="35"/>
      <c r="AG4" s="35"/>
    </row>
    <row r="5" customFormat="false" ht="12.75" hidden="false" customHeight="false" outlineLevel="0" collapsed="false">
      <c r="A5" s="16"/>
      <c r="B5" s="17"/>
      <c r="C5" s="17"/>
      <c r="D5" s="17"/>
      <c r="E5" s="17"/>
      <c r="F5" s="17"/>
      <c r="G5" s="3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8" t="n">
        <f aca="false">SUM(B5:Z5)</f>
        <v>0</v>
      </c>
      <c r="AB5" s="25" t="n">
        <f aca="false">AA5/25</f>
        <v>0</v>
      </c>
      <c r="AC5" s="20" t="e">
        <f aca="false">AVERAGE(B5:F5)</f>
        <v>#DIV/0!</v>
      </c>
      <c r="AD5" s="37" t="e">
        <f aca="false">AVERAGE(G5:K5)</f>
        <v>#DIV/0!</v>
      </c>
      <c r="AE5" s="38" t="e">
        <f aca="false">AVERAGE(L5:P5)</f>
        <v>#DIV/0!</v>
      </c>
      <c r="AF5" s="38" t="e">
        <f aca="false">AVERAGE(Q5:U5)</f>
        <v>#DIV/0!</v>
      </c>
      <c r="AG5" s="38" t="e">
        <f aca="false">AVERAGE(V5:Z5)</f>
        <v>#DIV/0!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36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8" t="n">
        <f aca="false">SUM(B6:Z6)</f>
        <v>0</v>
      </c>
      <c r="AB6" s="25" t="n">
        <f aca="false">AA6/25</f>
        <v>0</v>
      </c>
      <c r="AC6" s="20" t="e">
        <f aca="false">AVERAGE(B6:F6)</f>
        <v>#DIV/0!</v>
      </c>
      <c r="AD6" s="37" t="e">
        <f aca="false">AVERAGE(G6:K6)</f>
        <v>#DIV/0!</v>
      </c>
      <c r="AE6" s="38" t="e">
        <f aca="false">AVERAGE(L6:P6)</f>
        <v>#DIV/0!</v>
      </c>
      <c r="AF6" s="38" t="e">
        <f aca="false">AVERAGE(Q6:U6)</f>
        <v>#DIV/0!</v>
      </c>
      <c r="AG6" s="38" t="e">
        <f aca="false">AVERAGE(V6:Z6)</f>
        <v>#DIV/0!</v>
      </c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36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8" t="n">
        <f aca="false">SUM(B7:Z7)</f>
        <v>0</v>
      </c>
      <c r="AB7" s="25" t="n">
        <f aca="false">AA7/25</f>
        <v>0</v>
      </c>
      <c r="AC7" s="20" t="e">
        <f aca="false">AVERAGE(B7:F7)</f>
        <v>#DIV/0!</v>
      </c>
      <c r="AD7" s="37" t="e">
        <f aca="false">AVERAGE(G7:K7)</f>
        <v>#DIV/0!</v>
      </c>
      <c r="AE7" s="38" t="e">
        <f aca="false">AVERAGE(L7:P7)</f>
        <v>#DIV/0!</v>
      </c>
      <c r="AF7" s="38" t="e">
        <f aca="false">AVERAGE(Q7:U7)</f>
        <v>#DIV/0!</v>
      </c>
      <c r="AG7" s="38" t="e">
        <f aca="false">AVERAGE(V7:Z7)</f>
        <v>#DIV/0!</v>
      </c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3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n">
        <f aca="false">SUM(B8:Z8)</f>
        <v>0</v>
      </c>
      <c r="AB8" s="25" t="n">
        <f aca="false">AA8/25</f>
        <v>0</v>
      </c>
      <c r="AC8" s="20" t="e">
        <f aca="false">AVERAGE(B8:F8)</f>
        <v>#DIV/0!</v>
      </c>
      <c r="AD8" s="37" t="e">
        <f aca="false">AVERAGE(G8:K8)</f>
        <v>#DIV/0!</v>
      </c>
      <c r="AE8" s="38" t="e">
        <f aca="false">AVERAGE(L8:P8)</f>
        <v>#DIV/0!</v>
      </c>
      <c r="AF8" s="38" t="e">
        <f aca="false">AVERAGE(Q8:U8)</f>
        <v>#DIV/0!</v>
      </c>
      <c r="AG8" s="38" t="e">
        <f aca="false">AVERAGE(V8:Z8)</f>
        <v>#DIV/0!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36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8" t="n">
        <f aca="false">SUM(B9:Z9)</f>
        <v>0</v>
      </c>
      <c r="AB9" s="25" t="n">
        <f aca="false">AA9/25</f>
        <v>0</v>
      </c>
      <c r="AC9" s="20" t="e">
        <f aca="false">AVERAGE(B9:F9)</f>
        <v>#DIV/0!</v>
      </c>
      <c r="AD9" s="37" t="e">
        <f aca="false">AVERAGE(G9:K9)</f>
        <v>#DIV/0!</v>
      </c>
      <c r="AE9" s="38" t="e">
        <f aca="false">AVERAGE(L9:P9)</f>
        <v>#DIV/0!</v>
      </c>
      <c r="AF9" s="38" t="e">
        <f aca="false">AVERAGE(Q9:U9)</f>
        <v>#DIV/0!</v>
      </c>
      <c r="AG9" s="38" t="e">
        <f aca="false">AVERAGE(V9:Z9)</f>
        <v>#DIV/0!</v>
      </c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36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 t="n">
        <f aca="false">SUM(B10:Z10)</f>
        <v>0</v>
      </c>
      <c r="AB10" s="25" t="n">
        <f aca="false">AA10/25</f>
        <v>0</v>
      </c>
      <c r="AC10" s="20" t="e">
        <f aca="false">AVERAGE(B10:F10)</f>
        <v>#DIV/0!</v>
      </c>
      <c r="AD10" s="37" t="e">
        <f aca="false">AVERAGE(G10:K10)</f>
        <v>#DIV/0!</v>
      </c>
      <c r="AE10" s="38" t="e">
        <f aca="false">AVERAGE(L10:P10)</f>
        <v>#DIV/0!</v>
      </c>
      <c r="AF10" s="38" t="e">
        <f aca="false">AVERAGE(Q10:U10)</f>
        <v>#DIV/0!</v>
      </c>
      <c r="AG10" s="38" t="e">
        <f aca="false">AVERAGE(V10:Z10)</f>
        <v>#DIV/0!</v>
      </c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36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8" t="n">
        <f aca="false">SUM(B11:Z11)</f>
        <v>0</v>
      </c>
      <c r="AB11" s="25" t="n">
        <f aca="false">AA11/25</f>
        <v>0</v>
      </c>
      <c r="AC11" s="20" t="e">
        <f aca="false">AVERAGE(B11:F11)</f>
        <v>#DIV/0!</v>
      </c>
      <c r="AD11" s="37" t="e">
        <f aca="false">AVERAGE(G11:K11)</f>
        <v>#DIV/0!</v>
      </c>
      <c r="AE11" s="38" t="e">
        <f aca="false">AVERAGE(L11:P11)</f>
        <v>#DIV/0!</v>
      </c>
      <c r="AF11" s="38" t="e">
        <f aca="false">AVERAGE(Q11:U11)</f>
        <v>#DIV/0!</v>
      </c>
      <c r="AG11" s="38" t="e">
        <f aca="false">AVERAGE(V11:Z11)</f>
        <v>#DIV/0!</v>
      </c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36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 t="n">
        <f aca="false">SUM(B12:Z12)</f>
        <v>0</v>
      </c>
      <c r="AB12" s="25" t="n">
        <f aca="false">AA12/25</f>
        <v>0</v>
      </c>
      <c r="AC12" s="20" t="e">
        <f aca="false">AVERAGE(B12:F12)</f>
        <v>#DIV/0!</v>
      </c>
      <c r="AD12" s="37" t="e">
        <f aca="false">AVERAGE(G12:K12)</f>
        <v>#DIV/0!</v>
      </c>
      <c r="AE12" s="38" t="e">
        <f aca="false">AVERAGE(L12:P12)</f>
        <v>#DIV/0!</v>
      </c>
      <c r="AF12" s="38" t="e">
        <f aca="false">AVERAGE(Q12:U12)</f>
        <v>#DIV/0!</v>
      </c>
      <c r="AG12" s="38" t="e">
        <f aca="false">AVERAGE(V12:Z12)</f>
        <v>#DIV/0!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36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8" t="n">
        <f aca="false">SUM(B13:Z13)</f>
        <v>0</v>
      </c>
      <c r="AB13" s="25" t="n">
        <f aca="false">AA13/25</f>
        <v>0</v>
      </c>
      <c r="AC13" s="20" t="e">
        <f aca="false">AVERAGE(B13:F13)</f>
        <v>#DIV/0!</v>
      </c>
      <c r="AD13" s="37" t="e">
        <f aca="false">AVERAGE(G13:K13)</f>
        <v>#DIV/0!</v>
      </c>
      <c r="AE13" s="38" t="e">
        <f aca="false">AVERAGE(L13:P13)</f>
        <v>#DIV/0!</v>
      </c>
      <c r="AF13" s="38" t="e">
        <f aca="false">AVERAGE(Q13:U13)</f>
        <v>#DIV/0!</v>
      </c>
      <c r="AG13" s="38" t="e">
        <f aca="false">AVERAGE(V13:Z13)</f>
        <v>#DIV/0!</v>
      </c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36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 t="n">
        <f aca="false">SUM(B14:Z14)</f>
        <v>0</v>
      </c>
      <c r="AB14" s="25" t="n">
        <f aca="false">AA14/25</f>
        <v>0</v>
      </c>
      <c r="AC14" s="20" t="e">
        <f aca="false">AVERAGE(B14:F14)</f>
        <v>#DIV/0!</v>
      </c>
      <c r="AD14" s="37" t="e">
        <f aca="false">AVERAGE(G14:K14)</f>
        <v>#DIV/0!</v>
      </c>
      <c r="AE14" s="38" t="e">
        <f aca="false">AVERAGE(L14:P14)</f>
        <v>#DIV/0!</v>
      </c>
      <c r="AF14" s="38" t="e">
        <f aca="false">AVERAGE(Q14:U14)</f>
        <v>#DIV/0!</v>
      </c>
      <c r="AG14" s="38" t="e">
        <f aca="false">AVERAGE(V14:Z14)</f>
        <v>#DIV/0!</v>
      </c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36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8" t="n">
        <f aca="false">SUM(B15:Z15)</f>
        <v>0</v>
      </c>
      <c r="AB15" s="25" t="n">
        <f aca="false">AA15/25</f>
        <v>0</v>
      </c>
      <c r="AC15" s="20" t="e">
        <f aca="false">AVERAGE(B15:F15)</f>
        <v>#DIV/0!</v>
      </c>
      <c r="AD15" s="37" t="e">
        <f aca="false">AVERAGE(G15:K15)</f>
        <v>#DIV/0!</v>
      </c>
      <c r="AE15" s="38" t="e">
        <f aca="false">AVERAGE(L15:P15)</f>
        <v>#DIV/0!</v>
      </c>
      <c r="AF15" s="38" t="e">
        <f aca="false">AVERAGE(Q15:U15)</f>
        <v>#DIV/0!</v>
      </c>
      <c r="AG15" s="38" t="e">
        <f aca="false">AVERAGE(V15:Z15)</f>
        <v>#DIV/0!</v>
      </c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36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8" t="n">
        <f aca="false">SUM(B16:Z16)</f>
        <v>0</v>
      </c>
      <c r="AB16" s="25" t="n">
        <f aca="false">AA16/25</f>
        <v>0</v>
      </c>
      <c r="AC16" s="20" t="e">
        <f aca="false">AVERAGE(B16:F16)</f>
        <v>#DIV/0!</v>
      </c>
      <c r="AD16" s="37" t="e">
        <f aca="false">AVERAGE(G16:K16)</f>
        <v>#DIV/0!</v>
      </c>
      <c r="AE16" s="38" t="e">
        <f aca="false">AVERAGE(L16:P16)</f>
        <v>#DIV/0!</v>
      </c>
      <c r="AF16" s="38" t="e">
        <f aca="false">AVERAGE(Q16:U16)</f>
        <v>#DIV/0!</v>
      </c>
      <c r="AG16" s="38" t="e">
        <f aca="false">AVERAGE(V16:Z16)</f>
        <v>#DIV/0!</v>
      </c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36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8" t="n">
        <f aca="false">SUM(B17:Z17)</f>
        <v>0</v>
      </c>
      <c r="AB17" s="25" t="n">
        <f aca="false">AA17/25</f>
        <v>0</v>
      </c>
      <c r="AC17" s="20" t="e">
        <f aca="false">AVERAGE(B17:F17)</f>
        <v>#DIV/0!</v>
      </c>
      <c r="AD17" s="37" t="e">
        <f aca="false">AVERAGE(G17:K17)</f>
        <v>#DIV/0!</v>
      </c>
      <c r="AE17" s="38" t="e">
        <f aca="false">AVERAGE(L17:P17)</f>
        <v>#DIV/0!</v>
      </c>
      <c r="AF17" s="38" t="e">
        <f aca="false">AVERAGE(Q17:U17)</f>
        <v>#DIV/0!</v>
      </c>
      <c r="AG17" s="38" t="e">
        <f aca="false">AVERAGE(V17:Z17)</f>
        <v>#DIV/0!</v>
      </c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36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8" t="n">
        <f aca="false">SUM(B18:Z18)</f>
        <v>0</v>
      </c>
      <c r="AB18" s="25" t="n">
        <f aca="false">AA18/25</f>
        <v>0</v>
      </c>
      <c r="AC18" s="20" t="e">
        <f aca="false">AVERAGE(B18:F18)</f>
        <v>#DIV/0!</v>
      </c>
      <c r="AD18" s="37" t="e">
        <f aca="false">AVERAGE(G18:K18)</f>
        <v>#DIV/0!</v>
      </c>
      <c r="AE18" s="38" t="e">
        <f aca="false">AVERAGE(L18:P18)</f>
        <v>#DIV/0!</v>
      </c>
      <c r="AF18" s="38" t="e">
        <f aca="false">AVERAGE(Q18:U18)</f>
        <v>#DIV/0!</v>
      </c>
      <c r="AG18" s="38" t="e">
        <f aca="false">AVERAGE(V18:Z18)</f>
        <v>#DIV/0!</v>
      </c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36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8" t="n">
        <f aca="false">SUM(B19:Z19)</f>
        <v>0</v>
      </c>
      <c r="AB19" s="25" t="n">
        <f aca="false">AA19/25</f>
        <v>0</v>
      </c>
      <c r="AC19" s="20" t="e">
        <f aca="false">AVERAGE(B19:F19)</f>
        <v>#DIV/0!</v>
      </c>
      <c r="AD19" s="37" t="e">
        <f aca="false">AVERAGE(G19:K19)</f>
        <v>#DIV/0!</v>
      </c>
      <c r="AE19" s="38" t="e">
        <f aca="false">AVERAGE(L19:P19)</f>
        <v>#DIV/0!</v>
      </c>
      <c r="AF19" s="38" t="e">
        <f aca="false">AVERAGE(Q19:U19)</f>
        <v>#DIV/0!</v>
      </c>
      <c r="AG19" s="38" t="e">
        <f aca="false">AVERAGE(V19:Z19)</f>
        <v>#DIV/0!</v>
      </c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36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8" t="n">
        <f aca="false">SUM(B20:Z20)</f>
        <v>0</v>
      </c>
      <c r="AB20" s="25" t="n">
        <f aca="false">AA20/25</f>
        <v>0</v>
      </c>
      <c r="AC20" s="20" t="e">
        <f aca="false">AVERAGE(B20:F20)</f>
        <v>#DIV/0!</v>
      </c>
      <c r="AD20" s="37" t="e">
        <f aca="false">AVERAGE(G20:K20)</f>
        <v>#DIV/0!</v>
      </c>
      <c r="AE20" s="38" t="e">
        <f aca="false">AVERAGE(L20:P20)</f>
        <v>#DIV/0!</v>
      </c>
      <c r="AF20" s="38" t="e">
        <f aca="false">AVERAGE(Q20:U20)</f>
        <v>#DIV/0!</v>
      </c>
      <c r="AG20" s="38" t="e">
        <f aca="false">AVERAGE(V20:Z20)</f>
        <v>#DIV/0!</v>
      </c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36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8" t="n">
        <f aca="false">SUM(B21:Z21)</f>
        <v>0</v>
      </c>
      <c r="AB21" s="25" t="n">
        <f aca="false">AA21/25</f>
        <v>0</v>
      </c>
      <c r="AC21" s="20" t="e">
        <f aca="false">AVERAGE(B21:F21)</f>
        <v>#DIV/0!</v>
      </c>
      <c r="AD21" s="37" t="e">
        <f aca="false">AVERAGE(G21:K21)</f>
        <v>#DIV/0!</v>
      </c>
      <c r="AE21" s="38" t="e">
        <f aca="false">AVERAGE(L21:P21)</f>
        <v>#DIV/0!</v>
      </c>
      <c r="AF21" s="38" t="e">
        <f aca="false">AVERAGE(Q21:U21)</f>
        <v>#DIV/0!</v>
      </c>
      <c r="AG21" s="38" t="e">
        <f aca="false">AVERAGE(V21:Z21)</f>
        <v>#DIV/0!</v>
      </c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36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8" t="n">
        <f aca="false">SUM(B22:Z22)</f>
        <v>0</v>
      </c>
      <c r="AB22" s="25" t="n">
        <f aca="false">AA22/25</f>
        <v>0</v>
      </c>
      <c r="AC22" s="20" t="e">
        <f aca="false">AVERAGE(B22:F22)</f>
        <v>#DIV/0!</v>
      </c>
      <c r="AD22" s="37" t="e">
        <f aca="false">AVERAGE(G22:K22)</f>
        <v>#DIV/0!</v>
      </c>
      <c r="AE22" s="38" t="e">
        <f aca="false">AVERAGE(L22:P22)</f>
        <v>#DIV/0!</v>
      </c>
      <c r="AF22" s="38" t="e">
        <f aca="false">AVERAGE(Q22:U22)</f>
        <v>#DIV/0!</v>
      </c>
      <c r="AG22" s="38" t="e">
        <f aca="false">AVERAGE(V22:Z22)</f>
        <v>#DIV/0!</v>
      </c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36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8" t="n">
        <f aca="false">SUM(B23:Z23)</f>
        <v>0</v>
      </c>
      <c r="AB23" s="25" t="n">
        <f aca="false">AA23/25</f>
        <v>0</v>
      </c>
      <c r="AC23" s="20" t="e">
        <f aca="false">AVERAGE(B23:F23)</f>
        <v>#DIV/0!</v>
      </c>
      <c r="AD23" s="37" t="e">
        <f aca="false">AVERAGE(G23:K23)</f>
        <v>#DIV/0!</v>
      </c>
      <c r="AE23" s="38" t="e">
        <f aca="false">AVERAGE(L23:P23)</f>
        <v>#DIV/0!</v>
      </c>
      <c r="AF23" s="38" t="e">
        <f aca="false">AVERAGE(Q23:U23)</f>
        <v>#DIV/0!</v>
      </c>
      <c r="AG23" s="38" t="e">
        <f aca="false">AVERAGE(V23:Z23)</f>
        <v>#DIV/0!</v>
      </c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36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8" t="n">
        <f aca="false">SUM(B24:Z24)</f>
        <v>0</v>
      </c>
      <c r="AB24" s="25" t="n">
        <f aca="false">AA24/25</f>
        <v>0</v>
      </c>
      <c r="AC24" s="20" t="e">
        <f aca="false">AVERAGE(B24:F24)</f>
        <v>#DIV/0!</v>
      </c>
      <c r="AD24" s="37" t="e">
        <f aca="false">AVERAGE(G24:K24)</f>
        <v>#DIV/0!</v>
      </c>
      <c r="AE24" s="38" t="e">
        <f aca="false">AVERAGE(L24:P24)</f>
        <v>#DIV/0!</v>
      </c>
      <c r="AF24" s="38" t="e">
        <f aca="false">AVERAGE(Q24:U24)</f>
        <v>#DIV/0!</v>
      </c>
      <c r="AG24" s="38" t="e">
        <f aca="false">AVERAGE(V24:Z24)</f>
        <v>#DIV/0!</v>
      </c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36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8" t="n">
        <f aca="false">SUM(B25:Z25)</f>
        <v>0</v>
      </c>
      <c r="AB25" s="25" t="n">
        <f aca="false">AA25/25</f>
        <v>0</v>
      </c>
      <c r="AC25" s="20" t="e">
        <f aca="false">AVERAGE(B25:F25)</f>
        <v>#DIV/0!</v>
      </c>
      <c r="AD25" s="37" t="e">
        <f aca="false">AVERAGE(G25:K25)</f>
        <v>#DIV/0!</v>
      </c>
      <c r="AE25" s="38" t="e">
        <f aca="false">AVERAGE(L25:P25)</f>
        <v>#DIV/0!</v>
      </c>
      <c r="AF25" s="38" t="e">
        <f aca="false">AVERAGE(Q25:U25)</f>
        <v>#DIV/0!</v>
      </c>
      <c r="AG25" s="38" t="e">
        <f aca="false">AVERAGE(V25:Z25)</f>
        <v>#DIV/0!</v>
      </c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36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8" t="n">
        <f aca="false">SUM(B26:Z26)</f>
        <v>0</v>
      </c>
      <c r="AB26" s="25" t="n">
        <f aca="false">AA26/25</f>
        <v>0</v>
      </c>
      <c r="AC26" s="20" t="e">
        <f aca="false">AVERAGE(B26:F26)</f>
        <v>#DIV/0!</v>
      </c>
      <c r="AD26" s="37" t="e">
        <f aca="false">AVERAGE(G26:K26)</f>
        <v>#DIV/0!</v>
      </c>
      <c r="AE26" s="38" t="e">
        <f aca="false">AVERAGE(L26:P26)</f>
        <v>#DIV/0!</v>
      </c>
      <c r="AF26" s="38" t="e">
        <f aca="false">AVERAGE(Q26:U26)</f>
        <v>#DIV/0!</v>
      </c>
      <c r="AG26" s="38" t="e">
        <f aca="false">AVERAGE(V26:Z26)</f>
        <v>#DIV/0!</v>
      </c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36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8" t="n">
        <f aca="false">SUM(B27:Z27)</f>
        <v>0</v>
      </c>
      <c r="AB27" s="25" t="n">
        <f aca="false">AA27/25</f>
        <v>0</v>
      </c>
      <c r="AC27" s="20" t="e">
        <f aca="false">AVERAGE(B27:F27)</f>
        <v>#DIV/0!</v>
      </c>
      <c r="AD27" s="37" t="e">
        <f aca="false">AVERAGE(G27:K27)</f>
        <v>#DIV/0!</v>
      </c>
      <c r="AE27" s="38" t="e">
        <f aca="false">AVERAGE(L27:P27)</f>
        <v>#DIV/0!</v>
      </c>
      <c r="AF27" s="38" t="e">
        <f aca="false">AVERAGE(Q27:U27)</f>
        <v>#DIV/0!</v>
      </c>
      <c r="AG27" s="38" t="e">
        <f aca="false">AVERAGE(V27:Z27)</f>
        <v>#DIV/0!</v>
      </c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36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8" t="n">
        <f aca="false">SUM(B28:Z28)</f>
        <v>0</v>
      </c>
      <c r="AB28" s="25" t="n">
        <f aca="false">AA28/25</f>
        <v>0</v>
      </c>
      <c r="AC28" s="20" t="e">
        <f aca="false">AVERAGE(B28:F28)</f>
        <v>#DIV/0!</v>
      </c>
      <c r="AD28" s="37" t="e">
        <f aca="false">AVERAGE(G28:K28)</f>
        <v>#DIV/0!</v>
      </c>
      <c r="AE28" s="38" t="e">
        <f aca="false">AVERAGE(L28:P28)</f>
        <v>#DIV/0!</v>
      </c>
      <c r="AF28" s="38" t="e">
        <f aca="false">AVERAGE(Q28:U28)</f>
        <v>#DIV/0!</v>
      </c>
      <c r="AG28" s="38" t="e">
        <f aca="false">AVERAGE(V28:Z28)</f>
        <v>#DIV/0!</v>
      </c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7"/>
      <c r="G29" s="36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8" t="n">
        <f aca="false">SUM(B29:Z29)</f>
        <v>0</v>
      </c>
      <c r="AB29" s="25" t="n">
        <f aca="false">AA29/25</f>
        <v>0</v>
      </c>
      <c r="AC29" s="20" t="e">
        <f aca="false">AVERAGE(B29:F29)</f>
        <v>#DIV/0!</v>
      </c>
      <c r="AD29" s="37" t="e">
        <f aca="false">AVERAGE(G29:K29)</f>
        <v>#DIV/0!</v>
      </c>
      <c r="AE29" s="38" t="e">
        <f aca="false">AVERAGE(L29:P29)</f>
        <v>#DIV/0!</v>
      </c>
      <c r="AF29" s="38" t="e">
        <f aca="false">AVERAGE(Q29:U29)</f>
        <v>#DIV/0!</v>
      </c>
      <c r="AG29" s="38" t="e">
        <f aca="false">AVERAGE(V29:Z29)</f>
        <v>#DIV/0!</v>
      </c>
    </row>
    <row r="30" s="40" customFormat="true" ht="12.75" hidden="false" customHeight="false" outlineLevel="0" collapsed="false">
      <c r="A30" s="22" t="s">
        <v>15</v>
      </c>
      <c r="B30" s="23" t="n">
        <f aca="false">SUM(B5:B29)</f>
        <v>0</v>
      </c>
      <c r="C30" s="23" t="n">
        <f aca="false">SUM(C5:C29)</f>
        <v>0</v>
      </c>
      <c r="D30" s="23" t="n">
        <f aca="false">SUM(D5:D29)</f>
        <v>0</v>
      </c>
      <c r="E30" s="23" t="n">
        <f aca="false">SUM(E5:E29)</f>
        <v>0</v>
      </c>
      <c r="F30" s="23" t="n">
        <f aca="false">SUM(F5:F29)</f>
        <v>0</v>
      </c>
      <c r="G30" s="23" t="n">
        <f aca="false">SUM(G5:G29)</f>
        <v>0</v>
      </c>
      <c r="H30" s="23" t="n">
        <f aca="false">SUM(H5:H29)</f>
        <v>0</v>
      </c>
      <c r="I30" s="23" t="n">
        <f aca="false">SUM(I5:I29)</f>
        <v>0</v>
      </c>
      <c r="J30" s="23" t="n">
        <f aca="false">SUM(J5:J29)</f>
        <v>0</v>
      </c>
      <c r="K30" s="23" t="n">
        <f aca="false">SUM(K5:K29)</f>
        <v>0</v>
      </c>
      <c r="L30" s="23" t="n">
        <f aca="false">SUM(L5:L29)</f>
        <v>0</v>
      </c>
      <c r="M30" s="23" t="n">
        <f aca="false">SUM(M5:M29)</f>
        <v>0</v>
      </c>
      <c r="N30" s="23" t="n">
        <f aca="false">SUM(N5:N29)</f>
        <v>0</v>
      </c>
      <c r="O30" s="23" t="n">
        <f aca="false">SUM(O5:O29)</f>
        <v>0</v>
      </c>
      <c r="P30" s="23" t="n">
        <f aca="false">SUM(P5:P29)</f>
        <v>0</v>
      </c>
      <c r="Q30" s="23" t="n">
        <f aca="false">SUM(Q5:Q29)</f>
        <v>0</v>
      </c>
      <c r="R30" s="23" t="n">
        <f aca="false">SUM(R5:R29)</f>
        <v>0</v>
      </c>
      <c r="S30" s="23" t="n">
        <f aca="false">SUM(S5:S29)</f>
        <v>0</v>
      </c>
      <c r="T30" s="23" t="n">
        <f aca="false">SUM(T5:T29)</f>
        <v>0</v>
      </c>
      <c r="U30" s="23" t="n">
        <f aca="false">SUM(U5:U29)</f>
        <v>0</v>
      </c>
      <c r="V30" s="23" t="n">
        <f aca="false">SUM(V5:V29)</f>
        <v>0</v>
      </c>
      <c r="W30" s="23" t="n">
        <f aca="false">SUM(W5:W29)</f>
        <v>0</v>
      </c>
      <c r="X30" s="23" t="n">
        <f aca="false">SUM(X5:X29)</f>
        <v>0</v>
      </c>
      <c r="Y30" s="23" t="n">
        <f aca="false">SUM(Y5:Y29)</f>
        <v>0</v>
      </c>
      <c r="Z30" s="23" t="n">
        <f aca="false">SUM(Z5:Z29)</f>
        <v>0</v>
      </c>
      <c r="AA30" s="23"/>
      <c r="AB30" s="23"/>
      <c r="AC30" s="39"/>
      <c r="AD30" s="39"/>
      <c r="AE30" s="39"/>
      <c r="AF30" s="39"/>
      <c r="AG30" s="39"/>
    </row>
    <row r="31" customFormat="false" ht="12.75" hidden="false" customHeight="false" outlineLevel="0" collapsed="false">
      <c r="A31" s="22" t="s">
        <v>16</v>
      </c>
      <c r="B31" s="18" t="n">
        <f aca="false">COUNT(B5:B29)</f>
        <v>0</v>
      </c>
      <c r="C31" s="18" t="n">
        <f aca="false">COUNT(C5:C29)</f>
        <v>0</v>
      </c>
      <c r="D31" s="18" t="n">
        <f aca="false">COUNT(D5:D29)</f>
        <v>0</v>
      </c>
      <c r="E31" s="18" t="n">
        <f aca="false">COUNT(E5:E29)</f>
        <v>0</v>
      </c>
      <c r="F31" s="18" t="n">
        <f aca="false">COUNT(F5:F29)</f>
        <v>0</v>
      </c>
      <c r="G31" s="18" t="n">
        <f aca="false">COUNT(G5:G29)</f>
        <v>0</v>
      </c>
      <c r="H31" s="18" t="n">
        <f aca="false">COUNT(H5:H29)</f>
        <v>0</v>
      </c>
      <c r="I31" s="18" t="n">
        <f aca="false">COUNT(I5:I29)</f>
        <v>0</v>
      </c>
      <c r="J31" s="18" t="n">
        <f aca="false">COUNT(J5:J29)</f>
        <v>0</v>
      </c>
      <c r="K31" s="18" t="n">
        <f aca="false">COUNT(K5:K29)</f>
        <v>0</v>
      </c>
      <c r="L31" s="18" t="n">
        <f aca="false">COUNT(L5:L29)</f>
        <v>0</v>
      </c>
      <c r="M31" s="18" t="n">
        <f aca="false">COUNT(M5:M29)</f>
        <v>0</v>
      </c>
      <c r="N31" s="18" t="n">
        <f aca="false">COUNT(N5:N29)</f>
        <v>0</v>
      </c>
      <c r="O31" s="18" t="n">
        <f aca="false">COUNT(O5:O29)</f>
        <v>0</v>
      </c>
      <c r="P31" s="18" t="n">
        <f aca="false">COUNT(P5:P29)</f>
        <v>0</v>
      </c>
      <c r="Q31" s="18" t="n">
        <f aca="false">COUNT(Q5:Q29)</f>
        <v>0</v>
      </c>
      <c r="R31" s="18" t="n">
        <f aca="false">COUNT(R5:R29)</f>
        <v>0</v>
      </c>
      <c r="S31" s="18" t="n">
        <f aca="false">COUNT(S5:S29)</f>
        <v>0</v>
      </c>
      <c r="T31" s="18" t="n">
        <f aca="false">COUNT(T5:T29)</f>
        <v>0</v>
      </c>
      <c r="U31" s="18" t="n">
        <f aca="false">COUNT(U5:U29)</f>
        <v>0</v>
      </c>
      <c r="V31" s="18" t="n">
        <f aca="false">COUNT(V5:V29)</f>
        <v>0</v>
      </c>
      <c r="W31" s="18" t="n">
        <f aca="false">COUNT(W5:W29)</f>
        <v>0</v>
      </c>
      <c r="X31" s="18" t="n">
        <f aca="false">COUNT(X5:X29)</f>
        <v>0</v>
      </c>
      <c r="Y31" s="18" t="n">
        <f aca="false">COUNT(Y5:Y29)</f>
        <v>0</v>
      </c>
      <c r="Z31" s="18" t="n">
        <f aca="false">COUNT(Z5:Z29)</f>
        <v>0</v>
      </c>
      <c r="AA31" s="18"/>
      <c r="AB31" s="18"/>
      <c r="AC31" s="41"/>
      <c r="AD31" s="41"/>
      <c r="AE31" s="41"/>
      <c r="AF31" s="41"/>
      <c r="AG31" s="41"/>
    </row>
    <row r="32" s="40" customFormat="true" ht="12.75" hidden="false" customHeight="false" outlineLevel="0" collapsed="false">
      <c r="A32" s="22" t="s">
        <v>17</v>
      </c>
      <c r="B32" s="25" t="e">
        <f aca="false">(B30/B31)</f>
        <v>#DIV/0!</v>
      </c>
      <c r="C32" s="25" t="e">
        <f aca="false">(C30/C31)</f>
        <v>#DIV/0!</v>
      </c>
      <c r="D32" s="25" t="e">
        <f aca="false">(D30/D31)</f>
        <v>#DIV/0!</v>
      </c>
      <c r="E32" s="25" t="e">
        <f aca="false">(E30/E31)</f>
        <v>#DIV/0!</v>
      </c>
      <c r="F32" s="25" t="e">
        <f aca="false">(F30/F31)</f>
        <v>#DIV/0!</v>
      </c>
      <c r="G32" s="25" t="e">
        <f aca="false">(G30/G31)</f>
        <v>#DIV/0!</v>
      </c>
      <c r="H32" s="25" t="e">
        <f aca="false">(H30/H31)</f>
        <v>#DIV/0!</v>
      </c>
      <c r="I32" s="25" t="e">
        <f aca="false">(I30/I31)</f>
        <v>#DIV/0!</v>
      </c>
      <c r="J32" s="25" t="e">
        <f aca="false">(J30/J31)</f>
        <v>#DIV/0!</v>
      </c>
      <c r="K32" s="25" t="e">
        <f aca="false">(K30/K31)</f>
        <v>#DIV/0!</v>
      </c>
      <c r="L32" s="25" t="e">
        <f aca="false">(L30/L31)</f>
        <v>#DIV/0!</v>
      </c>
      <c r="M32" s="25" t="e">
        <f aca="false">(M30/M31)</f>
        <v>#DIV/0!</v>
      </c>
      <c r="N32" s="25" t="e">
        <f aca="false">(N30/N31)</f>
        <v>#DIV/0!</v>
      </c>
      <c r="O32" s="25" t="e">
        <f aca="false">(O30/O31)</f>
        <v>#DIV/0!</v>
      </c>
      <c r="P32" s="25" t="e">
        <f aca="false">(P30/P31)</f>
        <v>#DIV/0!</v>
      </c>
      <c r="Q32" s="25" t="e">
        <f aca="false">(Q30/Q31)</f>
        <v>#DIV/0!</v>
      </c>
      <c r="R32" s="25" t="e">
        <f aca="false">(R30/R31)</f>
        <v>#DIV/0!</v>
      </c>
      <c r="S32" s="25" t="e">
        <f aca="false">(S30/S31)</f>
        <v>#DIV/0!</v>
      </c>
      <c r="T32" s="25" t="e">
        <f aca="false">(T30/T31)</f>
        <v>#DIV/0!</v>
      </c>
      <c r="U32" s="25" t="e">
        <f aca="false">(U30/U31)</f>
        <v>#DIV/0!</v>
      </c>
      <c r="V32" s="25" t="e">
        <f aca="false">(V30/V31)</f>
        <v>#DIV/0!</v>
      </c>
      <c r="W32" s="25" t="e">
        <f aca="false">(W30/W31)</f>
        <v>#DIV/0!</v>
      </c>
      <c r="X32" s="25" t="e">
        <f aca="false">(X30/X31)</f>
        <v>#DIV/0!</v>
      </c>
      <c r="Y32" s="25" t="e">
        <f aca="false">(Y30/Y31)</f>
        <v>#DIV/0!</v>
      </c>
      <c r="Z32" s="25" t="e">
        <f aca="false">(Z30/Z31)</f>
        <v>#DIV/0!</v>
      </c>
      <c r="AA32" s="23"/>
      <c r="AB32" s="25" t="e">
        <f aca="false">AVERAGE(B32:Z32)</f>
        <v>#DIV/0!</v>
      </c>
      <c r="AC32" s="20" t="e">
        <f aca="false">AVERAGE(B32:F32)</f>
        <v>#DIV/0!</v>
      </c>
      <c r="AD32" s="37" t="e">
        <f aca="false">AVERAGE(G32:K32)</f>
        <v>#DIV/0!</v>
      </c>
      <c r="AE32" s="38" t="e">
        <f aca="false">AVERAGE(L32:P32)</f>
        <v>#DIV/0!</v>
      </c>
      <c r="AF32" s="38" t="e">
        <f aca="false">AVERAGE(Q32:U32)</f>
        <v>#DIV/0!</v>
      </c>
      <c r="AG32" s="38" t="e">
        <f aca="false">AVERAGE(V32:Z32)</f>
        <v>#DIV/0!</v>
      </c>
    </row>
  </sheetData>
  <sheetProtection sheet="true" objects="true" scenarios="true" formatCells="fals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3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Bold"&amp;14Gr. 2 B2 Reporting Categories&amp;R&amp;"Verdana,Bold"2009-2010</oddHeader>
    <oddFooter>&amp;L&amp;"Verdana,Bold"CIA&amp;C&amp;"Verdana,Bold"&amp;14Lowell Public Schools&amp;R&amp;"Verdana,Bold"&amp;14&amp;D</oddFooter>
  </headerFooter>
  <colBreaks count="2" manualBreakCount="2">
    <brk id="11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7" activeCellId="0" sqref="B7"/>
    </sheetView>
  </sheetViews>
  <sheetFormatPr defaultColWidth="10.9921875" defaultRowHeight="12.75" zeroHeight="false" outlineLevelRow="0" outlineLevelCol="0"/>
  <cols>
    <col collapsed="false" customWidth="true" hidden="false" outlineLevel="0" max="3" min="3" style="0" width="33.87"/>
    <col collapsed="false" customWidth="true" hidden="false" outlineLevel="0" max="4" min="4" style="0" width="17.61"/>
    <col collapsed="false" customWidth="true" hidden="false" outlineLevel="0" max="17" min="5" style="0" width="3.87"/>
  </cols>
  <sheetData>
    <row r="1" customFormat="false" ht="14.25" hidden="false" customHeight="false" outlineLevel="0" collapsed="false">
      <c r="A1" s="27" t="s">
        <v>18</v>
      </c>
      <c r="B1" s="27" t="s">
        <v>19</v>
      </c>
      <c r="C1" s="27" t="s">
        <v>20</v>
      </c>
      <c r="D1" s="27" t="s">
        <v>21</v>
      </c>
    </row>
    <row r="2" customFormat="false" ht="14.25" hidden="false" customHeight="false" outlineLevel="0" collapsed="false">
      <c r="A2" s="28" t="n">
        <v>1</v>
      </c>
      <c r="B2" s="27" t="s">
        <v>11</v>
      </c>
      <c r="C2" s="30" t="s">
        <v>22</v>
      </c>
      <c r="D2" s="31" t="s">
        <v>25</v>
      </c>
    </row>
    <row r="3" customFormat="false" ht="14.25" hidden="false" customHeight="false" outlineLevel="0" collapsed="false">
      <c r="A3" s="28" t="n">
        <v>2</v>
      </c>
      <c r="B3" s="27" t="s">
        <v>10</v>
      </c>
      <c r="C3" s="30" t="s">
        <v>22</v>
      </c>
      <c r="D3" s="31" t="s">
        <v>25</v>
      </c>
    </row>
    <row r="4" customFormat="false" ht="14.25" hidden="false" customHeight="false" outlineLevel="0" collapsed="false">
      <c r="A4" s="28" t="n">
        <v>3</v>
      </c>
      <c r="B4" s="27" t="s">
        <v>9</v>
      </c>
      <c r="C4" s="30" t="s">
        <v>22</v>
      </c>
      <c r="D4" s="31" t="s">
        <v>25</v>
      </c>
    </row>
    <row r="5" customFormat="false" ht="14.25" hidden="false" customHeight="false" outlineLevel="0" collapsed="false">
      <c r="A5" s="28" t="n">
        <v>4</v>
      </c>
      <c r="B5" s="27" t="s">
        <v>11</v>
      </c>
      <c r="C5" s="30" t="s">
        <v>22</v>
      </c>
      <c r="D5" s="31" t="s">
        <v>25</v>
      </c>
    </row>
    <row r="6" customFormat="false" ht="14.25" hidden="false" customHeight="false" outlineLevel="0" collapsed="false">
      <c r="A6" s="28" t="n">
        <v>5</v>
      </c>
      <c r="B6" s="27" t="s">
        <v>8</v>
      </c>
      <c r="C6" s="30" t="s">
        <v>22</v>
      </c>
      <c r="D6" s="31" t="s">
        <v>25</v>
      </c>
    </row>
    <row r="7" customFormat="false" ht="14.25" hidden="false" customHeight="false" outlineLevel="0" collapsed="false">
      <c r="A7" s="28" t="n">
        <v>6</v>
      </c>
      <c r="B7" s="27" t="s">
        <v>11</v>
      </c>
      <c r="C7" s="30" t="s">
        <v>22</v>
      </c>
      <c r="D7" s="31" t="s">
        <v>26</v>
      </c>
    </row>
    <row r="8" customFormat="false" ht="14.25" hidden="false" customHeight="false" outlineLevel="0" collapsed="false">
      <c r="A8" s="28" t="n">
        <v>7</v>
      </c>
      <c r="B8" s="27" t="s">
        <v>8</v>
      </c>
      <c r="C8" s="30" t="s">
        <v>22</v>
      </c>
      <c r="D8" s="31" t="s">
        <v>26</v>
      </c>
    </row>
    <row r="9" customFormat="false" ht="14.25" hidden="false" customHeight="false" outlineLevel="0" collapsed="false">
      <c r="A9" s="28" t="n">
        <v>8</v>
      </c>
      <c r="B9" s="27" t="s">
        <v>9</v>
      </c>
      <c r="C9" s="30" t="s">
        <v>22</v>
      </c>
      <c r="D9" s="31" t="s">
        <v>26</v>
      </c>
    </row>
    <row r="10" customFormat="false" ht="14.25" hidden="false" customHeight="false" outlineLevel="0" collapsed="false">
      <c r="A10" s="28" t="n">
        <v>9</v>
      </c>
      <c r="B10" s="27" t="s">
        <v>10</v>
      </c>
      <c r="C10" s="30" t="s">
        <v>22</v>
      </c>
      <c r="D10" s="31" t="s">
        <v>26</v>
      </c>
    </row>
    <row r="11" customFormat="false" ht="14.25" hidden="false" customHeight="false" outlineLevel="0" collapsed="false">
      <c r="A11" s="28" t="n">
        <v>10</v>
      </c>
      <c r="B11" s="27" t="s">
        <v>8</v>
      </c>
      <c r="C11" s="30" t="s">
        <v>22</v>
      </c>
      <c r="D11" s="31" t="s">
        <v>26</v>
      </c>
    </row>
    <row r="12" customFormat="false" ht="14.25" hidden="false" customHeight="false" outlineLevel="0" collapsed="false">
      <c r="A12" s="28" t="n">
        <v>11</v>
      </c>
      <c r="B12" s="27" t="s">
        <v>8</v>
      </c>
      <c r="C12" s="30" t="s">
        <v>31</v>
      </c>
      <c r="D12" s="31" t="s">
        <v>27</v>
      </c>
    </row>
    <row r="13" customFormat="false" ht="14.25" hidden="false" customHeight="false" outlineLevel="0" collapsed="false">
      <c r="A13" s="28" t="n">
        <v>12</v>
      </c>
      <c r="B13" s="27" t="s">
        <v>11</v>
      </c>
      <c r="C13" s="30" t="s">
        <v>31</v>
      </c>
      <c r="D13" s="31" t="s">
        <v>27</v>
      </c>
    </row>
    <row r="14" customFormat="false" ht="14.25" hidden="false" customHeight="false" outlineLevel="0" collapsed="false">
      <c r="A14" s="28" t="n">
        <v>13</v>
      </c>
      <c r="B14" s="27" t="s">
        <v>11</v>
      </c>
      <c r="C14" s="30" t="s">
        <v>31</v>
      </c>
      <c r="D14" s="31" t="s">
        <v>27</v>
      </c>
    </row>
    <row r="15" customFormat="false" ht="14.25" hidden="false" customHeight="false" outlineLevel="0" collapsed="false">
      <c r="A15" s="28" t="n">
        <v>14</v>
      </c>
      <c r="B15" s="27" t="s">
        <v>10</v>
      </c>
      <c r="C15" s="30" t="s">
        <v>31</v>
      </c>
      <c r="D15" s="31" t="s">
        <v>27</v>
      </c>
    </row>
    <row r="16" customFormat="false" ht="14.25" hidden="false" customHeight="false" outlineLevel="0" collapsed="false">
      <c r="A16" s="28" t="n">
        <v>15</v>
      </c>
      <c r="B16" s="27" t="s">
        <v>10</v>
      </c>
      <c r="C16" s="30" t="s">
        <v>31</v>
      </c>
      <c r="D16" s="31" t="s">
        <v>27</v>
      </c>
    </row>
    <row r="17" customFormat="false" ht="14.25" hidden="false" customHeight="false" outlineLevel="0" collapsed="false">
      <c r="A17" s="28" t="n">
        <v>16</v>
      </c>
      <c r="B17" s="27" t="s">
        <v>11</v>
      </c>
      <c r="C17" s="30" t="s">
        <v>32</v>
      </c>
      <c r="D17" s="31" t="s">
        <v>28</v>
      </c>
    </row>
    <row r="18" customFormat="false" ht="14.25" hidden="false" customHeight="false" outlineLevel="0" collapsed="false">
      <c r="A18" s="28" t="n">
        <v>17</v>
      </c>
      <c r="B18" s="27" t="s">
        <v>10</v>
      </c>
      <c r="C18" s="30" t="s">
        <v>32</v>
      </c>
      <c r="D18" s="31" t="s">
        <v>28</v>
      </c>
    </row>
    <row r="19" customFormat="false" ht="14.25" hidden="false" customHeight="false" outlineLevel="0" collapsed="false">
      <c r="A19" s="28" t="n">
        <v>18</v>
      </c>
      <c r="B19" s="27" t="s">
        <v>11</v>
      </c>
      <c r="C19" s="30" t="s">
        <v>32</v>
      </c>
      <c r="D19" s="31" t="s">
        <v>28</v>
      </c>
    </row>
    <row r="20" customFormat="false" ht="14.25" hidden="false" customHeight="false" outlineLevel="0" collapsed="false">
      <c r="A20" s="28" t="n">
        <v>19</v>
      </c>
      <c r="B20" s="27" t="s">
        <v>8</v>
      </c>
      <c r="C20" s="30" t="s">
        <v>32</v>
      </c>
      <c r="D20" s="31" t="s">
        <v>28</v>
      </c>
    </row>
    <row r="21" customFormat="false" ht="14.25" hidden="false" customHeight="false" outlineLevel="0" collapsed="false">
      <c r="A21" s="28" t="n">
        <v>20</v>
      </c>
      <c r="B21" s="27" t="s">
        <v>11</v>
      </c>
      <c r="C21" s="30" t="s">
        <v>32</v>
      </c>
      <c r="D21" s="31" t="s">
        <v>28</v>
      </c>
    </row>
    <row r="22" customFormat="false" ht="14.25" hidden="false" customHeight="false" outlineLevel="0" collapsed="false">
      <c r="A22" s="42" t="n">
        <v>21</v>
      </c>
      <c r="B22" s="27" t="s">
        <v>11</v>
      </c>
      <c r="C22" s="43" t="s">
        <v>23</v>
      </c>
      <c r="D22" s="44" t="s">
        <v>29</v>
      </c>
    </row>
    <row r="23" customFormat="false" ht="14.25" hidden="false" customHeight="false" outlineLevel="0" collapsed="false">
      <c r="A23" s="42" t="n">
        <v>22</v>
      </c>
      <c r="B23" s="27" t="s">
        <v>10</v>
      </c>
      <c r="C23" s="43" t="s">
        <v>23</v>
      </c>
      <c r="D23" s="44" t="s">
        <v>29</v>
      </c>
    </row>
    <row r="24" customFormat="false" ht="14.25" hidden="false" customHeight="false" outlineLevel="0" collapsed="false">
      <c r="A24" s="42" t="n">
        <v>23</v>
      </c>
      <c r="B24" s="27" t="s">
        <v>10</v>
      </c>
      <c r="C24" s="43" t="s">
        <v>23</v>
      </c>
      <c r="D24" s="44" t="s">
        <v>29</v>
      </c>
    </row>
    <row r="25" customFormat="false" ht="14.25" hidden="false" customHeight="false" outlineLevel="0" collapsed="false">
      <c r="A25" s="42" t="n">
        <v>24</v>
      </c>
      <c r="B25" s="27" t="s">
        <v>11</v>
      </c>
      <c r="C25" s="43" t="s">
        <v>23</v>
      </c>
      <c r="D25" s="44" t="s">
        <v>29</v>
      </c>
    </row>
    <row r="26" customFormat="false" ht="14.25" hidden="false" customHeight="false" outlineLevel="0" collapsed="false">
      <c r="A26" s="42" t="n">
        <v>25</v>
      </c>
      <c r="B26" s="27" t="s">
        <v>9</v>
      </c>
      <c r="C26" s="43" t="s">
        <v>23</v>
      </c>
      <c r="D26" s="44" t="s">
        <v>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Bold"&amp;14Grade 2 Benchmark 2 Answer Key</oddHeader>
    <oddFooter>&amp;L&amp;"Verdana,Bold"CIA&amp;C&amp;"Verdana,Bold"&amp;14Lowell Public Schools&amp;R&amp;"Verdana,Bold"&amp;12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17:15:51Z</dcterms:created>
  <dc:creator>Magaly Ronan</dc:creator>
  <dc:description/>
  <dc:language>en-US</dc:language>
  <cp:lastModifiedBy>mronan</cp:lastModifiedBy>
  <cp:lastPrinted>2010-02-09T13:28:22Z</cp:lastPrinted>
  <dcterms:modified xsi:type="dcterms:W3CDTF">2010-02-22T19:58:11Z</dcterms:modified>
  <cp:revision>0</cp:revision>
  <dc:subject/>
  <dc:title/>
</cp:coreProperties>
</file>